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8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8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8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8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8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8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8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8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8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8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52:$V$5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45</definedName>
    <definedName function="false" hidden="false" localSheetId="1" name="Table6b" vbProcedure="false">'Age Summary'!$B$55:$E$79</definedName>
    <definedName function="false" hidden="false" localSheetId="1" name="Table6c" vbProcedure="false">'Age Summary'!$K$55:$V$79</definedName>
    <definedName function="false" hidden="false" localSheetId="1" name="Table6d" vbProcedure="false">'Age Summary'!$E$48:$N$48</definedName>
    <definedName function="false" hidden="false" localSheetId="1" name="Table6e" vbProcedure="false">'Age Summary'!$F$55:$I$79</definedName>
    <definedName function="false" hidden="false" localSheetId="1" name="Table6t" vbProcedure="false">'Age Summary'!$C$6:$C$4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52:$P$53</definedName>
    <definedName function="false" hidden="false" localSheetId="2" name="Table1a" vbProcedure="false">'Incremental Heating Table'!$B$6:$O$45</definedName>
    <definedName function="false" hidden="false" localSheetId="2" name="Table1b" vbProcedure="false">'Incremental Heating Table'!$B$55:$D$63</definedName>
    <definedName function="false" hidden="false" localSheetId="2" name="Table1c" vbProcedure="false">'Incremental Heating Table'!$F$55:$O$63</definedName>
    <definedName function="false" hidden="false" localSheetId="2" name="Table1d" vbProcedure="false">'Incremental Heating Table'!$E$48:$I$48</definedName>
    <definedName function="false" hidden="false" localSheetId="2" name="Table1t" vbProcedure="false">'Incremental Heating Table'!$C$6:$C$4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52:$L$5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45</definedName>
    <definedName function="false" hidden="false" localSheetId="3" name="Table2b" vbProcedure="false">'Normal Isochron Table'!$B$55:$K$63</definedName>
    <definedName function="false" hidden="false" localSheetId="3" name="Table2c" vbProcedure="false">'Normal Isochron Table'!$H$55:$K$63</definedName>
    <definedName function="false" hidden="false" localSheetId="3" name="Table2t" vbProcedure="false">'Normal Isochron Table'!$C$6:$C$4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52:$L$5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45</definedName>
    <definedName function="false" hidden="false" localSheetId="4" name="Table3b" vbProcedure="false">'Inverse Isochron Table'!$B$55:$K$64</definedName>
    <definedName function="false" hidden="false" localSheetId="4" name="Table3c" vbProcedure="false">'Inverse Isochron Table'!$H$55:$K$64</definedName>
    <definedName function="false" hidden="false" localSheetId="4" name="Table3t" vbProcedure="false">'Inverse Isochron Table'!$C$6:$C$4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52:$AK$5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45</definedName>
    <definedName function="false" hidden="false" localSheetId="5" name="Table4d" vbProcedure="false">'Degassing Patterns'!$E$48:$AJ$48</definedName>
    <definedName function="false" hidden="false" localSheetId="5" name="Table4e" vbProcedure="false">'Degassing Patterns'!$E$51:$AJ$51</definedName>
    <definedName function="false" hidden="false" localSheetId="5" name="Table4t" vbProcedure="false">'Degassing Patterns'!$C$6:$C$4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52:$O$5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45</definedName>
    <definedName function="false" hidden="false" localSheetId="6" name="Table5t" vbProcedure="false">'Additional Parameters'!$C$6:$C$4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45</definedName>
    <definedName function="false" hidden="false" localSheetId="7" name="Edits1t" vbProcedure="false">'Procedure Blanks'!$C$6:$C$4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4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45</definedName>
    <definedName function="false" hidden="false" localSheetId="8" name="Edits2t" vbProcedure="false">'Intercept Values'!$C$6:$C$4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45</definedName>
    <definedName function="false" hidden="false" localSheetId="9" name="Edits3t" vbProcedure="false">'Project Info'!$C$6:$C$4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45</definedName>
    <definedName function="false" hidden="false" localSheetId="10" name="Edits3t" vbProcedure="false">'Sample Parameters'!$C$6:$C$4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45</definedName>
    <definedName function="false" hidden="false" localSheetId="11" name="Edits4t" vbProcedure="false">'Irradiation Constants'!$C$6:$C$4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5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4937</t>
  </si>
  <si>
    <t xml:space="preserve">16D44939</t>
  </si>
  <si>
    <t xml:space="preserve">16D44940</t>
  </si>
  <si>
    <t xml:space="preserve">16D44941</t>
  </si>
  <si>
    <t xml:space="preserve">16D44943</t>
  </si>
  <si>
    <t xml:space="preserve">16D44944</t>
  </si>
  <si>
    <t xml:space="preserve">16D44945</t>
  </si>
  <si>
    <t xml:space="preserve">16D44947</t>
  </si>
  <si>
    <t xml:space="preserve">16D44948</t>
  </si>
  <si>
    <t xml:space="preserve">16D44949</t>
  </si>
  <si>
    <t xml:space="preserve">16D44951</t>
  </si>
  <si>
    <t xml:space="preserve">16D44952</t>
  </si>
  <si>
    <t xml:space="preserve">16D44953</t>
  </si>
  <si>
    <t xml:space="preserve">16D44955</t>
  </si>
  <si>
    <t xml:space="preserve">16D44956</t>
  </si>
  <si>
    <t xml:space="preserve">16D44957</t>
  </si>
  <si>
    <t xml:space="preserve">16D44959</t>
  </si>
  <si>
    <t xml:space="preserve">16D44960</t>
  </si>
  <si>
    <t xml:space="preserve">16D44961</t>
  </si>
  <si>
    <t xml:space="preserve">16D44963</t>
  </si>
  <si>
    <t xml:space="preserve">16D44964</t>
  </si>
  <si>
    <t xml:space="preserve">16D44965</t>
  </si>
  <si>
    <t xml:space="preserve">16D44967</t>
  </si>
  <si>
    <t xml:space="preserve">16D44968</t>
  </si>
  <si>
    <t xml:space="preserve">16D44969</t>
  </si>
  <si>
    <t xml:space="preserve">16D44971</t>
  </si>
  <si>
    <t xml:space="preserve">16D44972</t>
  </si>
  <si>
    <t xml:space="preserve">16D44973</t>
  </si>
  <si>
    <t xml:space="preserve">16D44975</t>
  </si>
  <si>
    <t xml:space="preserve">16D44976</t>
  </si>
  <si>
    <t xml:space="preserve">16D44977</t>
  </si>
  <si>
    <t xml:space="preserve">16D44979</t>
  </si>
  <si>
    <t xml:space="preserve">16D44980</t>
  </si>
  <si>
    <t xml:space="preserve">16D44981</t>
  </si>
  <si>
    <t xml:space="preserve">16D44983</t>
  </si>
  <si>
    <t xml:space="preserve">16D44984</t>
  </si>
  <si>
    <t xml:space="preserve">16D44985</t>
  </si>
  <si>
    <t xml:space="preserve">16D44987</t>
  </si>
  <si>
    <t xml:space="preserve">16D44988</t>
  </si>
  <si>
    <t xml:space="preserve">16D44990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59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13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3.5558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82938 ± 0.0076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69624 ± 0.0000035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5880 ± 0.4523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73639 ± 0.0006763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0.9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69624 ± 0.0000035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8 of 150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493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59-DFWJ-15</t>
  </si>
  <si>
    <t xml:space="preserve">Groundmass</t>
  </si>
  <si>
    <t xml:space="preserve">Dufur</t>
  </si>
  <si>
    <t xml:space="preserve">FCT-NM (10C13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0.000000;[RED]?0.0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;[RED]0.000"/>
    <numFmt numFmtId="178" formatCode="&quot;± &quot;0.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;[RED]??0.000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?????0.0;[RED]?????0.0"/>
    <numFmt numFmtId="211" formatCode="????0.00;[RED]????0.00"/>
    <numFmt numFmtId="212" formatCode="_.??????0;[RED]_.??????0"/>
    <numFmt numFmtId="213" formatCode="0.0;[RED]0.0"/>
    <numFmt numFmtId="214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1.62689815352339</c:v>
                </c:pt>
                <c:pt idx="1">
                  <c:v>1.62689815352339</c:v>
                </c:pt>
                <c:pt idx="2">
                  <c:v>2.03191296893976</c:v>
                </c:pt>
                <c:pt idx="3">
                  <c:v>2.03191296893976</c:v>
                </c:pt>
                <c:pt idx="4">
                  <c:v>1.89691434670402</c:v>
                </c:pt>
                <c:pt idx="5">
                  <c:v>1.89691434670402</c:v>
                </c:pt>
                <c:pt idx="6">
                  <c:v>2.22027780158696</c:v>
                </c:pt>
                <c:pt idx="7">
                  <c:v>2.22027780158696</c:v>
                </c:pt>
                <c:pt idx="8">
                  <c:v>2.08277587718458</c:v>
                </c:pt>
                <c:pt idx="9">
                  <c:v>2.08277587718458</c:v>
                </c:pt>
                <c:pt idx="10">
                  <c:v>2.4173851707891</c:v>
                </c:pt>
                <c:pt idx="11">
                  <c:v>2.4173851707891</c:v>
                </c:pt>
                <c:pt idx="12">
                  <c:v>2.30695505366957</c:v>
                </c:pt>
                <c:pt idx="13">
                  <c:v>2.30695505366957</c:v>
                </c:pt>
                <c:pt idx="14">
                  <c:v>2.51835035975162</c:v>
                </c:pt>
                <c:pt idx="15">
                  <c:v>2.51835035975162</c:v>
                </c:pt>
                <c:pt idx="16">
                  <c:v>2.45188264649348</c:v>
                </c:pt>
                <c:pt idx="17">
                  <c:v>2.45188264649348</c:v>
                </c:pt>
                <c:pt idx="18">
                  <c:v>2.63867266609733</c:v>
                </c:pt>
                <c:pt idx="19">
                  <c:v>2.63867266609733</c:v>
                </c:pt>
                <c:pt idx="20">
                  <c:v>2.57904992522519</c:v>
                </c:pt>
                <c:pt idx="21">
                  <c:v>2.57904992522519</c:v>
                </c:pt>
                <c:pt idx="22">
                  <c:v>2.77342219478549</c:v>
                </c:pt>
                <c:pt idx="23">
                  <c:v>2.77342219478549</c:v>
                </c:pt>
                <c:pt idx="24">
                  <c:v>2.68897446490209</c:v>
                </c:pt>
                <c:pt idx="25">
                  <c:v>2.68897446490209</c:v>
                </c:pt>
                <c:pt idx="26">
                  <c:v>2.85360791148812</c:v>
                </c:pt>
                <c:pt idx="27">
                  <c:v>2.85360791148812</c:v>
                </c:pt>
                <c:pt idx="28">
                  <c:v>2.7202013586854</c:v>
                </c:pt>
                <c:pt idx="29">
                  <c:v>2.7202013586854</c:v>
                </c:pt>
                <c:pt idx="30">
                  <c:v>2.81600121169922</c:v>
                </c:pt>
                <c:pt idx="31">
                  <c:v>2.81600121169922</c:v>
                </c:pt>
                <c:pt idx="32">
                  <c:v>2.78351793346854</c:v>
                </c:pt>
                <c:pt idx="33">
                  <c:v>2.78351793346854</c:v>
                </c:pt>
                <c:pt idx="34">
                  <c:v>2.82863872300632</c:v>
                </c:pt>
                <c:pt idx="35">
                  <c:v>2.82863872300632</c:v>
                </c:pt>
                <c:pt idx="36">
                  <c:v>2.76779716047024</c:v>
                </c:pt>
                <c:pt idx="37">
                  <c:v>2.76779716047024</c:v>
                </c:pt>
                <c:pt idx="38">
                  <c:v>2.84552319362887</c:v>
                </c:pt>
                <c:pt idx="39">
                  <c:v>2.84552319362887</c:v>
                </c:pt>
                <c:pt idx="40">
                  <c:v>2.79479072677515</c:v>
                </c:pt>
                <c:pt idx="41">
                  <c:v>2.79479072677515</c:v>
                </c:pt>
                <c:pt idx="42">
                  <c:v>2.79478479234459</c:v>
                </c:pt>
                <c:pt idx="43">
                  <c:v>2.79478479234459</c:v>
                </c:pt>
                <c:pt idx="44">
                  <c:v>2.73627248634043</c:v>
                </c:pt>
                <c:pt idx="45">
                  <c:v>2.73627248634043</c:v>
                </c:pt>
                <c:pt idx="46">
                  <c:v>2.7740113164494</c:v>
                </c:pt>
                <c:pt idx="47">
                  <c:v>2.7740113164494</c:v>
                </c:pt>
                <c:pt idx="48">
                  <c:v>2.71629953031655</c:v>
                </c:pt>
                <c:pt idx="49">
                  <c:v>2.71629953031655</c:v>
                </c:pt>
                <c:pt idx="50">
                  <c:v>2.73133041307481</c:v>
                </c:pt>
                <c:pt idx="51">
                  <c:v>2.73133041307481</c:v>
                </c:pt>
                <c:pt idx="52">
                  <c:v>2.67378517557753</c:v>
                </c:pt>
                <c:pt idx="53">
                  <c:v>2.67378517557753</c:v>
                </c:pt>
                <c:pt idx="54">
                  <c:v>2.70110718222133</c:v>
                </c:pt>
                <c:pt idx="55">
                  <c:v>2.70110718222133</c:v>
                </c:pt>
                <c:pt idx="56">
                  <c:v>2.64483858618621</c:v>
                </c:pt>
                <c:pt idx="57">
                  <c:v>2.64483858618621</c:v>
                </c:pt>
                <c:pt idx="58">
                  <c:v>2.66642379316322</c:v>
                </c:pt>
                <c:pt idx="59">
                  <c:v>2.66642379316322</c:v>
                </c:pt>
                <c:pt idx="60">
                  <c:v>2.6192645047851</c:v>
                </c:pt>
                <c:pt idx="61">
                  <c:v>2.6192645047851</c:v>
                </c:pt>
                <c:pt idx="62">
                  <c:v>2.64983399597394</c:v>
                </c:pt>
                <c:pt idx="63">
                  <c:v>2.64983399597394</c:v>
                </c:pt>
                <c:pt idx="64">
                  <c:v>2.59541157794321</c:v>
                </c:pt>
                <c:pt idx="65">
                  <c:v>2.59541157794321</c:v>
                </c:pt>
                <c:pt idx="66">
                  <c:v>2.62962131686106</c:v>
                </c:pt>
                <c:pt idx="67">
                  <c:v>2.62962131686106</c:v>
                </c:pt>
                <c:pt idx="68">
                  <c:v>2.55436107921529</c:v>
                </c:pt>
                <c:pt idx="69">
                  <c:v>2.55436107921529</c:v>
                </c:pt>
                <c:pt idx="70">
                  <c:v>2.59967212888707</c:v>
                </c:pt>
                <c:pt idx="71">
                  <c:v>2.59967212888707</c:v>
                </c:pt>
                <c:pt idx="72">
                  <c:v>2.55820481101098</c:v>
                </c:pt>
                <c:pt idx="73">
                  <c:v>2.55820481101098</c:v>
                </c:pt>
                <c:pt idx="74">
                  <c:v>2.59410368459714</c:v>
                </c:pt>
                <c:pt idx="75">
                  <c:v>2.59410368459714</c:v>
                </c:pt>
                <c:pt idx="76">
                  <c:v>2.5100461923806</c:v>
                </c:pt>
                <c:pt idx="77">
                  <c:v>2.5100461923806</c:v>
                </c:pt>
                <c:pt idx="78">
                  <c:v>2.56044401650824</c:v>
                </c:pt>
                <c:pt idx="79">
                  <c:v>2.5604440165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1.85176686610175</c:v>
                </c:pt>
                <c:pt idx="1">
                  <c:v>1.85176686610175</c:v>
                </c:pt>
                <c:pt idx="2">
                  <c:v>1.8449926153566</c:v>
                </c:pt>
                <c:pt idx="3">
                  <c:v>1.8449926153566</c:v>
                </c:pt>
                <c:pt idx="4">
                  <c:v>2.07577703911617</c:v>
                </c:pt>
                <c:pt idx="5">
                  <c:v>2.07577703911617</c:v>
                </c:pt>
                <c:pt idx="6">
                  <c:v>1.99561801137786</c:v>
                </c:pt>
                <c:pt idx="7">
                  <c:v>1.99561801137786</c:v>
                </c:pt>
                <c:pt idx="8">
                  <c:v>2.27016816273817</c:v>
                </c:pt>
                <c:pt idx="9">
                  <c:v>2.27016816273817</c:v>
                </c:pt>
                <c:pt idx="10">
                  <c:v>2.25806844203888</c:v>
                </c:pt>
                <c:pt idx="11">
                  <c:v>2.25806844203888</c:v>
                </c:pt>
                <c:pt idx="12">
                  <c:v>2.44695079315263</c:v>
                </c:pt>
                <c:pt idx="13">
                  <c:v>2.44695079315263</c:v>
                </c:pt>
                <c:pt idx="14">
                  <c:v>2.35085676339066</c:v>
                </c:pt>
                <c:pt idx="15">
                  <c:v>2.35085676339066</c:v>
                </c:pt>
                <c:pt idx="16">
                  <c:v>2.59944680939932</c:v>
                </c:pt>
                <c:pt idx="17">
                  <c:v>2.59944680939932</c:v>
                </c:pt>
                <c:pt idx="18">
                  <c:v>2.52142716495502</c:v>
                </c:pt>
                <c:pt idx="19">
                  <c:v>2.52142716495502</c:v>
                </c:pt>
                <c:pt idx="20">
                  <c:v>2.68192361158047</c:v>
                </c:pt>
                <c:pt idx="21">
                  <c:v>2.68192361158047</c:v>
                </c:pt>
                <c:pt idx="22">
                  <c:v>2.63228363661617</c:v>
                </c:pt>
                <c:pt idx="23">
                  <c:v>2.63228363661617</c:v>
                </c:pt>
                <c:pt idx="24">
                  <c:v>2.8010604221506</c:v>
                </c:pt>
                <c:pt idx="25">
                  <c:v>2.8010604221506</c:v>
                </c:pt>
                <c:pt idx="26">
                  <c:v>2.72686792721607</c:v>
                </c:pt>
                <c:pt idx="27">
                  <c:v>2.72686792721607</c:v>
                </c:pt>
                <c:pt idx="28">
                  <c:v>2.79664173386683</c:v>
                </c:pt>
                <c:pt idx="29">
                  <c:v>2.79664173386683</c:v>
                </c:pt>
                <c:pt idx="30">
                  <c:v>2.7410086947187</c:v>
                </c:pt>
                <c:pt idx="31">
                  <c:v>2.7410086947187</c:v>
                </c:pt>
                <c:pt idx="32">
                  <c:v>2.84473492175607</c:v>
                </c:pt>
                <c:pt idx="33">
                  <c:v>2.84473492175607</c:v>
                </c:pt>
                <c:pt idx="34">
                  <c:v>2.77006122406499</c:v>
                </c:pt>
                <c:pt idx="35">
                  <c:v>2.77006122406499</c:v>
                </c:pt>
                <c:pt idx="36">
                  <c:v>2.82034305584927</c:v>
                </c:pt>
                <c:pt idx="37">
                  <c:v>2.82034305584927</c:v>
                </c:pt>
                <c:pt idx="38">
                  <c:v>2.79293274018006</c:v>
                </c:pt>
                <c:pt idx="39">
                  <c:v>2.79293274018006</c:v>
                </c:pt>
                <c:pt idx="40">
                  <c:v>2.83782472314624</c:v>
                </c:pt>
                <c:pt idx="41">
                  <c:v>2.83782472314624</c:v>
                </c:pt>
                <c:pt idx="42">
                  <c:v>2.7493801287008</c:v>
                </c:pt>
                <c:pt idx="43">
                  <c:v>2.7493801287008</c:v>
                </c:pt>
                <c:pt idx="44">
                  <c:v>2.7807119288275</c:v>
                </c:pt>
                <c:pt idx="45">
                  <c:v>2.7807119288275</c:v>
                </c:pt>
                <c:pt idx="46">
                  <c:v>2.7344846929126</c:v>
                </c:pt>
                <c:pt idx="47">
                  <c:v>2.7344846929126</c:v>
                </c:pt>
                <c:pt idx="48">
                  <c:v>2.75773588118287</c:v>
                </c:pt>
                <c:pt idx="49">
                  <c:v>2.75773588118287</c:v>
                </c:pt>
                <c:pt idx="50">
                  <c:v>2.6888869558162</c:v>
                </c:pt>
                <c:pt idx="51">
                  <c:v>2.6888869558162</c:v>
                </c:pt>
                <c:pt idx="52">
                  <c:v>2.71387645601224</c:v>
                </c:pt>
                <c:pt idx="53">
                  <c:v>2.71387645601224</c:v>
                </c:pt>
                <c:pt idx="54">
                  <c:v>2.66038895110923</c:v>
                </c:pt>
                <c:pt idx="55">
                  <c:v>2.66038895110923</c:v>
                </c:pt>
                <c:pt idx="56">
                  <c:v>2.68425015035967</c:v>
                </c:pt>
                <c:pt idx="57">
                  <c:v>2.68425015035967</c:v>
                </c:pt>
                <c:pt idx="58">
                  <c:v>2.62721432163281</c:v>
                </c:pt>
                <c:pt idx="59">
                  <c:v>2.62721432163281</c:v>
                </c:pt>
                <c:pt idx="60">
                  <c:v>2.65976244903671</c:v>
                </c:pt>
                <c:pt idx="61">
                  <c:v>2.65976244903671</c:v>
                </c:pt>
                <c:pt idx="62">
                  <c:v>2.61234337339919</c:v>
                </c:pt>
                <c:pt idx="63">
                  <c:v>2.61234337339919</c:v>
                </c:pt>
                <c:pt idx="64">
                  <c:v>2.63234510746331</c:v>
                </c:pt>
                <c:pt idx="65">
                  <c:v>2.63234510746331</c:v>
                </c:pt>
                <c:pt idx="66">
                  <c:v>2.59375515608257</c:v>
                </c:pt>
                <c:pt idx="67">
                  <c:v>2.59375515608257</c:v>
                </c:pt>
                <c:pt idx="68">
                  <c:v>2.59004793251372</c:v>
                </c:pt>
                <c:pt idx="69">
                  <c:v>2.59004793251372</c:v>
                </c:pt>
                <c:pt idx="70">
                  <c:v>2.56385521051899</c:v>
                </c:pt>
                <c:pt idx="71">
                  <c:v>2.56385521051899</c:v>
                </c:pt>
                <c:pt idx="72">
                  <c:v>2.59781419306955</c:v>
                </c:pt>
                <c:pt idx="73">
                  <c:v>2.59781419306955</c:v>
                </c:pt>
                <c:pt idx="74">
                  <c:v>2.55797943905495</c:v>
                </c:pt>
                <c:pt idx="75">
                  <c:v>2.55797943905495</c:v>
                </c:pt>
                <c:pt idx="76">
                  <c:v>2.55202609262932</c:v>
                </c:pt>
                <c:pt idx="77">
                  <c:v>2.55202609262932</c:v>
                </c:pt>
                <c:pt idx="78">
                  <c:v>2.51286042054585</c:v>
                </c:pt>
                <c:pt idx="79">
                  <c:v>2.512860420545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95688"/>
        <c:axId val="48815788"/>
      </c:scatterChart>
      <c:valAx>
        <c:axId val="7956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5788"/>
        <c:crossesAt val="0"/>
        <c:crossBetween val="midCat"/>
        <c:majorUnit val="10"/>
      </c:valAx>
      <c:valAx>
        <c:axId val="48815788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88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E$3:$E$82</c:f>
              <c:numCache>
                <c:formatCode>General</c:formatCode>
                <c:ptCount val="80"/>
                <c:pt idx="0">
                  <c:v>0.393434381938435</c:v>
                </c:pt>
                <c:pt idx="1">
                  <c:v>0.393434381938435</c:v>
                </c:pt>
                <c:pt idx="2">
                  <c:v>0.403511805092162</c:v>
                </c:pt>
                <c:pt idx="3">
                  <c:v>0.403511805092162</c:v>
                </c:pt>
                <c:pt idx="4">
                  <c:v>0.398464472532821</c:v>
                </c:pt>
                <c:pt idx="5">
                  <c:v>0.398464472532821</c:v>
                </c:pt>
                <c:pt idx="6">
                  <c:v>0.427997960041011</c:v>
                </c:pt>
                <c:pt idx="7">
                  <c:v>0.427997960041011</c:v>
                </c:pt>
                <c:pt idx="8">
                  <c:v>0.411564444017411</c:v>
                </c:pt>
                <c:pt idx="9">
                  <c:v>0.411564444017411</c:v>
                </c:pt>
                <c:pt idx="10">
                  <c:v>0.41271687776779</c:v>
                </c:pt>
                <c:pt idx="11">
                  <c:v>0.41271687776779</c:v>
                </c:pt>
                <c:pt idx="12">
                  <c:v>0.409581299894549</c:v>
                </c:pt>
                <c:pt idx="13">
                  <c:v>0.409581299894549</c:v>
                </c:pt>
                <c:pt idx="14">
                  <c:v>0.435946976367764</c:v>
                </c:pt>
                <c:pt idx="15">
                  <c:v>0.435946976367764</c:v>
                </c:pt>
                <c:pt idx="16">
                  <c:v>0.423648741827758</c:v>
                </c:pt>
                <c:pt idx="17">
                  <c:v>0.423648741827758</c:v>
                </c:pt>
                <c:pt idx="18">
                  <c:v>0.396315194813145</c:v>
                </c:pt>
                <c:pt idx="19">
                  <c:v>0.396315194813145</c:v>
                </c:pt>
                <c:pt idx="20">
                  <c:v>0.408721008536152</c:v>
                </c:pt>
                <c:pt idx="21">
                  <c:v>0.408721008536152</c:v>
                </c:pt>
                <c:pt idx="22">
                  <c:v>0.435822646359776</c:v>
                </c:pt>
                <c:pt idx="23">
                  <c:v>0.435822646359776</c:v>
                </c:pt>
                <c:pt idx="24">
                  <c:v>0.411038460754735</c:v>
                </c:pt>
                <c:pt idx="25">
                  <c:v>0.411038460754735</c:v>
                </c:pt>
                <c:pt idx="26">
                  <c:v>0.431526783336856</c:v>
                </c:pt>
                <c:pt idx="27">
                  <c:v>0.431526783336856</c:v>
                </c:pt>
                <c:pt idx="28">
                  <c:v>0.381226006764361</c:v>
                </c:pt>
                <c:pt idx="29">
                  <c:v>0.381226006764361</c:v>
                </c:pt>
                <c:pt idx="30">
                  <c:v>0.378107483437311</c:v>
                </c:pt>
                <c:pt idx="31">
                  <c:v>0.378107483437311</c:v>
                </c:pt>
                <c:pt idx="32">
                  <c:v>0.348768980349177</c:v>
                </c:pt>
                <c:pt idx="33">
                  <c:v>0.348768980349177</c:v>
                </c:pt>
                <c:pt idx="34">
                  <c:v>0.341891635890737</c:v>
                </c:pt>
                <c:pt idx="35">
                  <c:v>0.341891635890737</c:v>
                </c:pt>
                <c:pt idx="36">
                  <c:v>0.321703159890598</c:v>
                </c:pt>
                <c:pt idx="37">
                  <c:v>0.321703159890598</c:v>
                </c:pt>
                <c:pt idx="38">
                  <c:v>0.317423281976254</c:v>
                </c:pt>
                <c:pt idx="39">
                  <c:v>0.317423281976254</c:v>
                </c:pt>
                <c:pt idx="40">
                  <c:v>0.271402098742372</c:v>
                </c:pt>
                <c:pt idx="41">
                  <c:v>0.271402098742372</c:v>
                </c:pt>
                <c:pt idx="42">
                  <c:v>0.262247354943834</c:v>
                </c:pt>
                <c:pt idx="43">
                  <c:v>0.262247354943834</c:v>
                </c:pt>
                <c:pt idx="44">
                  <c:v>0.236027608214011</c:v>
                </c:pt>
                <c:pt idx="45">
                  <c:v>0.236027608214011</c:v>
                </c:pt>
                <c:pt idx="46">
                  <c:v>0.213454818555502</c:v>
                </c:pt>
                <c:pt idx="47">
                  <c:v>0.213454818555502</c:v>
                </c:pt>
                <c:pt idx="48">
                  <c:v>0.195677524893632</c:v>
                </c:pt>
                <c:pt idx="49">
                  <c:v>0.195677524893632</c:v>
                </c:pt>
                <c:pt idx="50">
                  <c:v>0.184141839168118</c:v>
                </c:pt>
                <c:pt idx="51">
                  <c:v>0.184141839168118</c:v>
                </c:pt>
                <c:pt idx="52">
                  <c:v>0.170281894805483</c:v>
                </c:pt>
                <c:pt idx="53">
                  <c:v>0.170281894805483</c:v>
                </c:pt>
                <c:pt idx="54">
                  <c:v>0.160185308775039</c:v>
                </c:pt>
                <c:pt idx="55">
                  <c:v>0.160185308775039</c:v>
                </c:pt>
                <c:pt idx="56">
                  <c:v>0.15160460792546</c:v>
                </c:pt>
                <c:pt idx="57">
                  <c:v>0.15160460792546</c:v>
                </c:pt>
                <c:pt idx="58">
                  <c:v>0.155689447726386</c:v>
                </c:pt>
                <c:pt idx="59">
                  <c:v>0.155689447726386</c:v>
                </c:pt>
                <c:pt idx="60">
                  <c:v>0.165752381756024</c:v>
                </c:pt>
                <c:pt idx="61">
                  <c:v>0.165752381756024</c:v>
                </c:pt>
                <c:pt idx="62">
                  <c:v>0.183571091836254</c:v>
                </c:pt>
                <c:pt idx="63">
                  <c:v>0.183571091836254</c:v>
                </c:pt>
                <c:pt idx="64">
                  <c:v>0.203349679410542</c:v>
                </c:pt>
                <c:pt idx="65">
                  <c:v>0.203349679410542</c:v>
                </c:pt>
                <c:pt idx="66">
                  <c:v>0.232550132010828</c:v>
                </c:pt>
                <c:pt idx="67">
                  <c:v>0.232550132010828</c:v>
                </c:pt>
                <c:pt idx="68">
                  <c:v>0.257682879449983</c:v>
                </c:pt>
                <c:pt idx="69">
                  <c:v>0.257682879449983</c:v>
                </c:pt>
                <c:pt idx="70">
                  <c:v>0.283640325719363</c:v>
                </c:pt>
                <c:pt idx="71">
                  <c:v>0.283640325719363</c:v>
                </c:pt>
                <c:pt idx="72">
                  <c:v>0.304704527835647</c:v>
                </c:pt>
                <c:pt idx="73">
                  <c:v>0.304704527835647</c:v>
                </c:pt>
                <c:pt idx="74">
                  <c:v>0.318513495982412</c:v>
                </c:pt>
                <c:pt idx="75">
                  <c:v>0.318513495982412</c:v>
                </c:pt>
                <c:pt idx="76">
                  <c:v>0.301301651628692</c:v>
                </c:pt>
                <c:pt idx="77">
                  <c:v>0.301301651628692</c:v>
                </c:pt>
                <c:pt idx="78">
                  <c:v>0.277282174519629</c:v>
                </c:pt>
                <c:pt idx="79">
                  <c:v>0.277282174519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0.576088333209297</c:v>
                </c:pt>
                <c:pt idx="2">
                  <c:v>0.576088333209297</c:v>
                </c:pt>
                <c:pt idx="3">
                  <c:v>1.33885049525279</c:v>
                </c:pt>
                <c:pt idx="4">
                  <c:v>1.33885049525279</c:v>
                </c:pt>
                <c:pt idx="5">
                  <c:v>1.91762649651114</c:v>
                </c:pt>
                <c:pt idx="6">
                  <c:v>1.91762649651114</c:v>
                </c:pt>
                <c:pt idx="7">
                  <c:v>2.36419840281861</c:v>
                </c:pt>
                <c:pt idx="8">
                  <c:v>2.36419840281861</c:v>
                </c:pt>
                <c:pt idx="9">
                  <c:v>2.92193185265987</c:v>
                </c:pt>
                <c:pt idx="10">
                  <c:v>2.92193185265987</c:v>
                </c:pt>
                <c:pt idx="11">
                  <c:v>3.6018679022483</c:v>
                </c:pt>
                <c:pt idx="12">
                  <c:v>3.6018679022483</c:v>
                </c:pt>
                <c:pt idx="13">
                  <c:v>4.31974406419963</c:v>
                </c:pt>
                <c:pt idx="14">
                  <c:v>4.31974406419963</c:v>
                </c:pt>
                <c:pt idx="15">
                  <c:v>4.85170800354607</c:v>
                </c:pt>
                <c:pt idx="16">
                  <c:v>4.85170800354607</c:v>
                </c:pt>
                <c:pt idx="17">
                  <c:v>5.47286186081955</c:v>
                </c:pt>
                <c:pt idx="18">
                  <c:v>5.47286186081955</c:v>
                </c:pt>
                <c:pt idx="19">
                  <c:v>6.32720082047169</c:v>
                </c:pt>
                <c:pt idx="20">
                  <c:v>6.32720082047169</c:v>
                </c:pt>
                <c:pt idx="21">
                  <c:v>7.21288351863523</c:v>
                </c:pt>
                <c:pt idx="22">
                  <c:v>7.21288351863523</c:v>
                </c:pt>
                <c:pt idx="23">
                  <c:v>7.80103346932757</c:v>
                </c:pt>
                <c:pt idx="24">
                  <c:v>7.80103346932757</c:v>
                </c:pt>
                <c:pt idx="25">
                  <c:v>8.58985878451171</c:v>
                </c:pt>
                <c:pt idx="26">
                  <c:v>8.58985878451171</c:v>
                </c:pt>
                <c:pt idx="27">
                  <c:v>9.21874893628946</c:v>
                </c:pt>
                <c:pt idx="28">
                  <c:v>9.21874893628946</c:v>
                </c:pt>
                <c:pt idx="29">
                  <c:v>10.5188082822165</c:v>
                </c:pt>
                <c:pt idx="30">
                  <c:v>10.5188082822165</c:v>
                </c:pt>
                <c:pt idx="31">
                  <c:v>11.8912206631991</c:v>
                </c:pt>
                <c:pt idx="32">
                  <c:v>11.8912206631991</c:v>
                </c:pt>
                <c:pt idx="33">
                  <c:v>13.7741469634102</c:v>
                </c:pt>
                <c:pt idx="34">
                  <c:v>13.7741469634102</c:v>
                </c:pt>
                <c:pt idx="35">
                  <c:v>15.6619166307819</c:v>
                </c:pt>
                <c:pt idx="36">
                  <c:v>15.6619166307819</c:v>
                </c:pt>
                <c:pt idx="37">
                  <c:v>17.6351429311835</c:v>
                </c:pt>
                <c:pt idx="38">
                  <c:v>17.6351429311835</c:v>
                </c:pt>
                <c:pt idx="39">
                  <c:v>19.4637593565793</c:v>
                </c:pt>
                <c:pt idx="40">
                  <c:v>19.4637593565793</c:v>
                </c:pt>
                <c:pt idx="41">
                  <c:v>22.6346795110812</c:v>
                </c:pt>
                <c:pt idx="42">
                  <c:v>22.6346795110812</c:v>
                </c:pt>
                <c:pt idx="43">
                  <c:v>25.2868280625219</c:v>
                </c:pt>
                <c:pt idx="44">
                  <c:v>25.2868280625219</c:v>
                </c:pt>
                <c:pt idx="45">
                  <c:v>28.3132281048597</c:v>
                </c:pt>
                <c:pt idx="46">
                  <c:v>28.3132281048597</c:v>
                </c:pt>
                <c:pt idx="47">
                  <c:v>31.8920674407182</c:v>
                </c:pt>
                <c:pt idx="48">
                  <c:v>31.8920674407182</c:v>
                </c:pt>
                <c:pt idx="49">
                  <c:v>35.3141153089584</c:v>
                </c:pt>
                <c:pt idx="50">
                  <c:v>35.3141153089584</c:v>
                </c:pt>
                <c:pt idx="51">
                  <c:v>38.6260473861058</c:v>
                </c:pt>
                <c:pt idx="52">
                  <c:v>38.6260473861058</c:v>
                </c:pt>
                <c:pt idx="53">
                  <c:v>42.0227878432492</c:v>
                </c:pt>
                <c:pt idx="54">
                  <c:v>42.0227878432492</c:v>
                </c:pt>
                <c:pt idx="55">
                  <c:v>45.8764540980953</c:v>
                </c:pt>
                <c:pt idx="56">
                  <c:v>45.8764540980953</c:v>
                </c:pt>
                <c:pt idx="57">
                  <c:v>50.5385656274503</c:v>
                </c:pt>
                <c:pt idx="58">
                  <c:v>50.5385656274503</c:v>
                </c:pt>
                <c:pt idx="59">
                  <c:v>55.3059041376173</c:v>
                </c:pt>
                <c:pt idx="60">
                  <c:v>55.3059041376173</c:v>
                </c:pt>
                <c:pt idx="61">
                  <c:v>60.2057845345913</c:v>
                </c:pt>
                <c:pt idx="62">
                  <c:v>60.2057845345913</c:v>
                </c:pt>
                <c:pt idx="63">
                  <c:v>64.8305626937288</c:v>
                </c:pt>
                <c:pt idx="64">
                  <c:v>64.8305626937288</c:v>
                </c:pt>
                <c:pt idx="65">
                  <c:v>69.3155526366308</c:v>
                </c:pt>
                <c:pt idx="66">
                  <c:v>69.3155526366308</c:v>
                </c:pt>
                <c:pt idx="67">
                  <c:v>73.9198907526488</c:v>
                </c:pt>
                <c:pt idx="68">
                  <c:v>73.9198907526488</c:v>
                </c:pt>
                <c:pt idx="69">
                  <c:v>78.7926195193695</c:v>
                </c:pt>
                <c:pt idx="70">
                  <c:v>78.7926195193695</c:v>
                </c:pt>
                <c:pt idx="71">
                  <c:v>83.6910293022003</c:v>
                </c:pt>
                <c:pt idx="72">
                  <c:v>83.6910293022003</c:v>
                </c:pt>
                <c:pt idx="73">
                  <c:v>88.4982410892133</c:v>
                </c:pt>
                <c:pt idx="74">
                  <c:v>88.4982410892133</c:v>
                </c:pt>
                <c:pt idx="75">
                  <c:v>92.9995936243789</c:v>
                </c:pt>
                <c:pt idx="76">
                  <c:v>92.9995936243789</c:v>
                </c:pt>
                <c:pt idx="77">
                  <c:v>96.8612740390537</c:v>
                </c:pt>
                <c:pt idx="78">
                  <c:v>96.8612740390537</c:v>
                </c:pt>
                <c:pt idx="79">
                  <c:v>100</c:v>
                </c:pt>
              </c:numCache>
            </c:numRef>
          </c:xVal>
          <c:yVal>
            <c:numRef>
              <c:f>'Hidden Data'!$F$3:$F$82</c:f>
              <c:numCache>
                <c:formatCode>General</c:formatCode>
                <c:ptCount val="80"/>
                <c:pt idx="0">
                  <c:v>0.401074292610222</c:v>
                </c:pt>
                <c:pt idx="1">
                  <c:v>0.401074292610222</c:v>
                </c:pt>
                <c:pt idx="2">
                  <c:v>0.397245371203301</c:v>
                </c:pt>
                <c:pt idx="3">
                  <c:v>0.397245371203301</c:v>
                </c:pt>
                <c:pt idx="4">
                  <c:v>0.405984427780313</c:v>
                </c:pt>
                <c:pt idx="5">
                  <c:v>0.405984427780313</c:v>
                </c:pt>
                <c:pt idx="6">
                  <c:v>0.417981730118959</c:v>
                </c:pt>
                <c:pt idx="7">
                  <c:v>0.417981730118959</c:v>
                </c:pt>
                <c:pt idx="8">
                  <c:v>0.419907047536725</c:v>
                </c:pt>
                <c:pt idx="9">
                  <c:v>0.419907047536725</c:v>
                </c:pt>
                <c:pt idx="10">
                  <c:v>0.40568086388051</c:v>
                </c:pt>
                <c:pt idx="11">
                  <c:v>0.40568086388051</c:v>
                </c:pt>
                <c:pt idx="12">
                  <c:v>0.41641950710083</c:v>
                </c:pt>
                <c:pt idx="13">
                  <c:v>0.41641950710083</c:v>
                </c:pt>
                <c:pt idx="14">
                  <c:v>0.426753630797804</c:v>
                </c:pt>
                <c:pt idx="15">
                  <c:v>0.426753630797804</c:v>
                </c:pt>
                <c:pt idx="16">
                  <c:v>0.431457857603486</c:v>
                </c:pt>
                <c:pt idx="17">
                  <c:v>0.431457857603486</c:v>
                </c:pt>
                <c:pt idx="18">
                  <c:v>0.390604091553356</c:v>
                </c:pt>
                <c:pt idx="19">
                  <c:v>0.390604091553356</c:v>
                </c:pt>
                <c:pt idx="20">
                  <c:v>0.414872069524075</c:v>
                </c:pt>
                <c:pt idx="21">
                  <c:v>0.414872069524075</c:v>
                </c:pt>
                <c:pt idx="22">
                  <c:v>0.427344074796308</c:v>
                </c:pt>
                <c:pt idx="23">
                  <c:v>0.427344074796308</c:v>
                </c:pt>
                <c:pt idx="24">
                  <c:v>0.417564548520801</c:v>
                </c:pt>
                <c:pt idx="25">
                  <c:v>0.417564548520801</c:v>
                </c:pt>
                <c:pt idx="26">
                  <c:v>0.423693754450435</c:v>
                </c:pt>
                <c:pt idx="27">
                  <c:v>0.423693754450435</c:v>
                </c:pt>
                <c:pt idx="28">
                  <c:v>0.385863068616709</c:v>
                </c:pt>
                <c:pt idx="29">
                  <c:v>0.385863068616709</c:v>
                </c:pt>
                <c:pt idx="30">
                  <c:v>0.373718856520901</c:v>
                </c:pt>
                <c:pt idx="31">
                  <c:v>0.373718856520901</c:v>
                </c:pt>
                <c:pt idx="32">
                  <c:v>0.352630290867169</c:v>
                </c:pt>
                <c:pt idx="33">
                  <c:v>0.352630290867169</c:v>
                </c:pt>
                <c:pt idx="34">
                  <c:v>0.338145204733389</c:v>
                </c:pt>
                <c:pt idx="35">
                  <c:v>0.338145204733389</c:v>
                </c:pt>
                <c:pt idx="36">
                  <c:v>0.325204067698697</c:v>
                </c:pt>
                <c:pt idx="37">
                  <c:v>0.325204067698697</c:v>
                </c:pt>
                <c:pt idx="38">
                  <c:v>0.313987172641665</c:v>
                </c:pt>
                <c:pt idx="39">
                  <c:v>0.313987172641665</c:v>
                </c:pt>
                <c:pt idx="40">
                  <c:v>0.27420565065194</c:v>
                </c:pt>
                <c:pt idx="41">
                  <c:v>0.27420565065194</c:v>
                </c:pt>
                <c:pt idx="42">
                  <c:v>0.259543761542634</c:v>
                </c:pt>
                <c:pt idx="43">
                  <c:v>0.259543761542634</c:v>
                </c:pt>
                <c:pt idx="44">
                  <c:v>0.238462798170019</c:v>
                </c:pt>
                <c:pt idx="45">
                  <c:v>0.238462798170019</c:v>
                </c:pt>
                <c:pt idx="46">
                  <c:v>0.211299232367525</c:v>
                </c:pt>
                <c:pt idx="47">
                  <c:v>0.211299232367525</c:v>
                </c:pt>
                <c:pt idx="48">
                  <c:v>0.197675527295674</c:v>
                </c:pt>
                <c:pt idx="49">
                  <c:v>0.197675527295674</c:v>
                </c:pt>
                <c:pt idx="50">
                  <c:v>0.182279726158772</c:v>
                </c:pt>
                <c:pt idx="51">
                  <c:v>0.182279726158772</c:v>
                </c:pt>
                <c:pt idx="52">
                  <c:v>0.172017274309799</c:v>
                </c:pt>
                <c:pt idx="53">
                  <c:v>0.172017274309799</c:v>
                </c:pt>
                <c:pt idx="54">
                  <c:v>0.158573176435952</c:v>
                </c:pt>
                <c:pt idx="55">
                  <c:v>0.158573176435952</c:v>
                </c:pt>
                <c:pt idx="56">
                  <c:v>0.153139806447227</c:v>
                </c:pt>
                <c:pt idx="57">
                  <c:v>0.153139806447227</c:v>
                </c:pt>
                <c:pt idx="58">
                  <c:v>0.154129385152162</c:v>
                </c:pt>
                <c:pt idx="59">
                  <c:v>0.154129385152162</c:v>
                </c:pt>
                <c:pt idx="60">
                  <c:v>0.167430254757695</c:v>
                </c:pt>
                <c:pt idx="61">
                  <c:v>0.167430254757695</c:v>
                </c:pt>
                <c:pt idx="62">
                  <c:v>0.181726665458591</c:v>
                </c:pt>
                <c:pt idx="63">
                  <c:v>0.181726665458591</c:v>
                </c:pt>
                <c:pt idx="64">
                  <c:v>0.205416389821931</c:v>
                </c:pt>
                <c:pt idx="65">
                  <c:v>0.205416389821931</c:v>
                </c:pt>
                <c:pt idx="66">
                  <c:v>0.230206420768275</c:v>
                </c:pt>
                <c:pt idx="67">
                  <c:v>0.230206420768275</c:v>
                </c:pt>
                <c:pt idx="68">
                  <c:v>0.260304264883799</c:v>
                </c:pt>
                <c:pt idx="69">
                  <c:v>0.260304264883799</c:v>
                </c:pt>
                <c:pt idx="70">
                  <c:v>0.280773295612552</c:v>
                </c:pt>
                <c:pt idx="71">
                  <c:v>0.280773295612552</c:v>
                </c:pt>
                <c:pt idx="72">
                  <c:v>0.30781676620619</c:v>
                </c:pt>
                <c:pt idx="73">
                  <c:v>0.30781676620619</c:v>
                </c:pt>
                <c:pt idx="74">
                  <c:v>0.315277880695679</c:v>
                </c:pt>
                <c:pt idx="75">
                  <c:v>0.315277880695679</c:v>
                </c:pt>
                <c:pt idx="76">
                  <c:v>0.304396356915953</c:v>
                </c:pt>
                <c:pt idx="77">
                  <c:v>0.304396356915953</c:v>
                </c:pt>
                <c:pt idx="78">
                  <c:v>0.274443845445097</c:v>
                </c:pt>
                <c:pt idx="79">
                  <c:v>0.2744438454450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3522400"/>
        <c:axId val="52336350"/>
      </c:scatterChart>
      <c:valAx>
        <c:axId val="1352240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6350"/>
        <c:crossesAt val="0.1"/>
        <c:crossBetween val="midCat"/>
        <c:majorUnit val="10"/>
      </c:valAx>
      <c:valAx>
        <c:axId val="52336350"/>
        <c:scaling>
          <c:orientation val="minMax"/>
          <c:max val="0.6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2400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1081</c:f>
              <c:numCache>
                <c:formatCode>General</c:formatCode>
                <c:ptCount val="1079"/>
                <c:pt idx="0">
                  <c:v>174.898083588822</c:v>
                </c:pt>
                <c:pt idx="1">
                  <c:v>174.9654336216</c:v>
                </c:pt>
                <c:pt idx="2">
                  <c:v>174.872988448228</c:v>
                </c:pt>
                <c:pt idx="3">
                  <c:v>174.627048054484</c:v>
                </c:pt>
                <c:pt idx="4">
                  <c:v>174.244372871728</c:v>
                </c:pt>
                <c:pt idx="5">
                  <c:v>173.751041581205</c:v>
                </c:pt>
                <c:pt idx="6">
                  <c:v>173.180673895019</c:v>
                </c:pt>
                <c:pt idx="7">
                  <c:v>172.572139428317</c:v>
                </c:pt>
                <c:pt idx="8">
                  <c:v>171.966908799262</c:v>
                </c:pt>
                <c:pt idx="9">
                  <c:v>171.406227474938</c:v>
                </c:pt>
                <c:pt idx="10">
                  <c:v>170.928304960942</c:v>
                </c:pt>
                <c:pt idx="11">
                  <c:v>170.565710886723</c:v>
                </c:pt>
                <c:pt idx="12">
                  <c:v>170.34315543917</c:v>
                </c:pt>
                <c:pt idx="13">
                  <c:v>170.275805404207</c:v>
                </c:pt>
                <c:pt idx="14">
                  <c:v>170.368250575406</c:v>
                </c:pt>
                <c:pt idx="15">
                  <c:v>170.614190967138</c:v>
                </c:pt>
                <c:pt idx="16">
                  <c:v>170.996866148178</c:v>
                </c:pt>
                <c:pt idx="17">
                  <c:v>171.4901974374</c:v>
                </c:pt>
                <c:pt idx="18">
                  <c:v>172.060565122787</c:v>
                </c:pt>
                <c:pt idx="19">
                  <c:v>172.669099589246</c:v>
                </c:pt>
                <c:pt idx="20">
                  <c:v>173.274330218634</c:v>
                </c:pt>
                <c:pt idx="21">
                  <c:v>173.83501154384</c:v>
                </c:pt>
                <c:pt idx="22">
                  <c:v>174.312934059211</c:v>
                </c:pt>
                <c:pt idx="23">
                  <c:v>174.6755281352</c:v>
                </c:pt>
                <c:pt idx="24">
                  <c:v>174.898083584801</c:v>
                </c:pt>
                <c:pt idx="25">
                  <c:v>174.965433621948</c:v>
                </c:pt>
                <c:pt idx="27">
                  <c:v>206.39021007451</c:v>
                </c:pt>
                <c:pt idx="28">
                  <c:v>206.433263325447</c:v>
                </c:pt>
                <c:pt idx="29">
                  <c:v>206.292920527949</c:v>
                </c:pt>
                <c:pt idx="30">
                  <c:v>205.978745811716</c:v>
                </c:pt>
                <c:pt idx="31">
                  <c:v>205.512149664413</c:v>
                </c:pt>
                <c:pt idx="32">
                  <c:v>204.924929842319</c:v>
                </c:pt>
                <c:pt idx="33">
                  <c:v>204.257104405792</c:v>
                </c:pt>
                <c:pt idx="34">
                  <c:v>203.554184554596</c:v>
                </c:pt>
                <c:pt idx="35">
                  <c:v>202.864073114849</c:v>
                </c:pt>
                <c:pt idx="36">
                  <c:v>202.233800040601</c:v>
                </c:pt>
                <c:pt idx="37">
                  <c:v>201.706317400189</c:v>
                </c:pt>
                <c:pt idx="38">
                  <c:v>201.317572263768</c:v>
                </c:pt>
                <c:pt idx="39">
                  <c:v>201.094056969894</c:v>
                </c:pt>
                <c:pt idx="40">
                  <c:v>201.051003716434</c:v>
                </c:pt>
                <c:pt idx="41">
                  <c:v>201.191346511455</c:v>
                </c:pt>
                <c:pt idx="42">
                  <c:v>201.505521225425</c:v>
                </c:pt>
                <c:pt idx="43">
                  <c:v>201.972117370835</c:v>
                </c:pt>
                <c:pt idx="44">
                  <c:v>202.559337191533</c:v>
                </c:pt>
                <c:pt idx="45">
                  <c:v>203.227162627257</c:v>
                </c:pt>
                <c:pt idx="46">
                  <c:v>203.930082478299</c:v>
                </c:pt>
                <c:pt idx="47">
                  <c:v>204.62019391855</c:v>
                </c:pt>
                <c:pt idx="48">
                  <c:v>205.250466993926</c:v>
                </c:pt>
                <c:pt idx="49">
                  <c:v>205.777949636013</c:v>
                </c:pt>
                <c:pt idx="50">
                  <c:v>206.166694774542</c:v>
                </c:pt>
                <c:pt idx="51">
                  <c:v>206.390210070813</c:v>
                </c:pt>
                <c:pt idx="52">
                  <c:v>206.433263326796</c:v>
                </c:pt>
                <c:pt idx="54">
                  <c:v>239.737814839725</c:v>
                </c:pt>
                <c:pt idx="55">
                  <c:v>239.815402120162</c:v>
                </c:pt>
                <c:pt idx="56">
                  <c:v>239.659560640234</c:v>
                </c:pt>
                <c:pt idx="57">
                  <c:v>239.280910739236</c:v>
                </c:pt>
                <c:pt idx="58">
                  <c:v>238.705256782112</c:v>
                </c:pt>
                <c:pt idx="59">
                  <c:v>237.971828634639</c:v>
                </c:pt>
                <c:pt idx="60">
                  <c:v>237.130608212905</c:v>
                </c:pt>
                <c:pt idx="61">
                  <c:v>236.23892329834</c:v>
                </c:pt>
                <c:pt idx="62">
                  <c:v>235.357540744154</c:v>
                </c:pt>
                <c:pt idx="63">
                  <c:v>234.546525314724</c:v>
                </c:pt>
                <c:pt idx="64">
                  <c:v>233.861146371175</c:v>
                </c:pt>
                <c:pt idx="65">
                  <c:v>233.34811135576</c:v>
                </c:pt>
                <c:pt idx="66">
                  <c:v>233.042382756871</c:v>
                </c:pt>
                <c:pt idx="67">
                  <c:v>232.964795473233</c:v>
                </c:pt>
                <c:pt idx="68">
                  <c:v>233.120636949997</c:v>
                </c:pt>
                <c:pt idx="69">
                  <c:v>233.499286848084</c:v>
                </c:pt>
                <c:pt idx="70">
                  <c:v>234.074940802747</c:v>
                </c:pt>
                <c:pt idx="71">
                  <c:v>234.808368948379</c:v>
                </c:pt>
                <c:pt idx="72">
                  <c:v>235.649589369015</c:v>
                </c:pt>
                <c:pt idx="73">
                  <c:v>236.541274283301</c:v>
                </c:pt>
                <c:pt idx="74">
                  <c:v>237.422656838047</c:v>
                </c:pt>
                <c:pt idx="75">
                  <c:v>238.233672268836</c:v>
                </c:pt>
                <c:pt idx="76">
                  <c:v>238.919051214452</c:v>
                </c:pt>
                <c:pt idx="77">
                  <c:v>239.4320862325</c:v>
                </c:pt>
                <c:pt idx="78">
                  <c:v>239.737814834409</c:v>
                </c:pt>
                <c:pt idx="79">
                  <c:v>239.815402121247</c:v>
                </c:pt>
                <c:pt idx="81">
                  <c:v>282.161520823043</c:v>
                </c:pt>
                <c:pt idx="82">
                  <c:v>282.248885587049</c:v>
                </c:pt>
                <c:pt idx="83">
                  <c:v>281.938323494814</c:v>
                </c:pt>
                <c:pt idx="84">
                  <c:v>281.250998839646</c:v>
                </c:pt>
                <c:pt idx="85">
                  <c:v>280.233751660833</c:v>
                </c:pt>
                <c:pt idx="86">
                  <c:v>278.955905672372</c:v>
                </c:pt>
                <c:pt idx="87">
                  <c:v>277.504543966438</c:v>
                </c:pt>
                <c:pt idx="88">
                  <c:v>275.978574444578</c:v>
                </c:pt>
                <c:pt idx="89">
                  <c:v>274.481989407686</c:v>
                </c:pt>
                <c:pt idx="90">
                  <c:v>273.11677865257</c:v>
                </c:pt>
                <c:pt idx="91">
                  <c:v>271.975979035864</c:v>
                </c:pt>
                <c:pt idx="92">
                  <c:v>271.137334166008</c:v>
                </c:pt>
                <c:pt idx="93">
                  <c:v>270.657996304828</c:v>
                </c:pt>
                <c:pt idx="94">
                  <c:v>270.570631535344</c:v>
                </c:pt>
                <c:pt idx="95">
                  <c:v>270.881193622207</c:v>
                </c:pt>
                <c:pt idx="96">
                  <c:v>271.568518272473</c:v>
                </c:pt>
                <c:pt idx="97">
                  <c:v>272.585765447191</c:v>
                </c:pt>
                <c:pt idx="98">
                  <c:v>273.863611432642</c:v>
                </c:pt>
                <c:pt idx="99">
                  <c:v>275.314973136855</c:v>
                </c:pt>
                <c:pt idx="100">
                  <c:v>276.840942658402</c:v>
                </c:pt>
                <c:pt idx="101">
                  <c:v>278.337527696409</c:v>
                </c:pt>
                <c:pt idx="102">
                  <c:v>279.702738453992</c:v>
                </c:pt>
                <c:pt idx="103">
                  <c:v>280.84353807435</c:v>
                </c:pt>
                <c:pt idx="104">
                  <c:v>281.682182948793</c:v>
                </c:pt>
                <c:pt idx="105">
                  <c:v>282.161520815183</c:v>
                </c:pt>
                <c:pt idx="106">
                  <c:v>282.248885590145</c:v>
                </c:pt>
                <c:pt idx="108">
                  <c:v>302.706375000179</c:v>
                </c:pt>
                <c:pt idx="109">
                  <c:v>302.761001298691</c:v>
                </c:pt>
                <c:pt idx="110">
                  <c:v>302.433014861526</c:v>
                </c:pt>
                <c:pt idx="111">
                  <c:v>301.744767422304</c:v>
                </c:pt>
                <c:pt idx="112">
                  <c:v>300.743161906518</c:v>
                </c:pt>
                <c:pt idx="113">
                  <c:v>299.496456074682</c:v>
                </c:pt>
                <c:pt idx="114">
                  <c:v>298.089610868764</c:v>
                </c:pt>
                <c:pt idx="115">
                  <c:v>296.618500464408</c:v>
                </c:pt>
                <c:pt idx="116">
                  <c:v>295.183378604319</c:v>
                </c:pt>
                <c:pt idx="117">
                  <c:v>293.882046471387</c:v>
                </c:pt>
                <c:pt idx="118">
                  <c:v>292.803187699719</c:v>
                </c:pt>
                <c:pt idx="119">
                  <c:v>292.020324731536</c:v>
                </c:pt>
                <c:pt idx="120">
                  <c:v>291.586808384259</c:v>
                </c:pt>
                <c:pt idx="121">
                  <c:v>291.532182080466</c:v>
                </c:pt>
                <c:pt idx="122">
                  <c:v>291.860168512479</c:v>
                </c:pt>
                <c:pt idx="123">
                  <c:v>292.54841594703</c:v>
                </c:pt>
                <c:pt idx="124">
                  <c:v>293.550021458943</c:v>
                </c:pt>
                <c:pt idx="125">
                  <c:v>294.796727287969</c:v>
                </c:pt>
                <c:pt idx="126">
                  <c:v>296.20357249233</c:v>
                </c:pt>
                <c:pt idx="127">
                  <c:v>297.67468289649</c:v>
                </c:pt>
                <c:pt idx="128">
                  <c:v>299.109804757757</c:v>
                </c:pt>
                <c:pt idx="129">
                  <c:v>300.411136893159</c:v>
                </c:pt>
                <c:pt idx="130">
                  <c:v>301.489995668423</c:v>
                </c:pt>
                <c:pt idx="131">
                  <c:v>302.272858641081</c:v>
                </c:pt>
                <c:pt idx="132">
                  <c:v>302.706374993409</c:v>
                </c:pt>
                <c:pt idx="133">
                  <c:v>302.761001302483</c:v>
                </c:pt>
                <c:pt idx="135">
                  <c:v>349.644244934249</c:v>
                </c:pt>
                <c:pt idx="136">
                  <c:v>349.668526252864</c:v>
                </c:pt>
                <c:pt idx="137">
                  <c:v>349.261462748957</c:v>
                </c:pt>
                <c:pt idx="138">
                  <c:v>348.450795127552</c:v>
                </c:pt>
                <c:pt idx="139">
                  <c:v>347.29176904723</c:v>
                </c:pt>
                <c:pt idx="140">
                  <c:v>345.863370219805</c:v>
                </c:pt>
                <c:pt idx="141">
                  <c:v>344.262941664605</c:v>
                </c:pt>
                <c:pt idx="142">
                  <c:v>342.599549942584</c:v>
                </c:pt>
                <c:pt idx="143">
                  <c:v>340.986552450456</c:v>
                </c:pt>
                <c:pt idx="144">
                  <c:v>339.533872301456</c:v>
                </c:pt>
                <c:pt idx="145">
                  <c:v>338.340507246845</c:v>
                </c:pt>
                <c:pt idx="146">
                  <c:v>337.487783142782</c:v>
                </c:pt>
                <c:pt idx="147">
                  <c:v>337.033811727632</c:v>
                </c:pt>
                <c:pt idx="148">
                  <c:v>337.009530403046</c:v>
                </c:pt>
                <c:pt idx="149">
                  <c:v>337.416593901163</c:v>
                </c:pt>
                <c:pt idx="150">
                  <c:v>338.227261517353</c:v>
                </c:pt>
                <c:pt idx="151">
                  <c:v>339.386287593391</c:v>
                </c:pt>
                <c:pt idx="152">
                  <c:v>340.814686417754</c:v>
                </c:pt>
                <c:pt idx="153">
                  <c:v>342.415114971326</c:v>
                </c:pt>
                <c:pt idx="154">
                  <c:v>344.078506693259</c:v>
                </c:pt>
                <c:pt idx="155">
                  <c:v>345.691504186848</c:v>
                </c:pt>
                <c:pt idx="156">
                  <c:v>347.144184338759</c:v>
                </c:pt>
                <c:pt idx="157">
                  <c:v>348.33754939753</c:v>
                </c:pt>
                <c:pt idx="158">
                  <c:v>349.190273506721</c:v>
                </c:pt>
                <c:pt idx="159">
                  <c:v>349.644244927616</c:v>
                </c:pt>
                <c:pt idx="160">
                  <c:v>349.668526258173</c:v>
                </c:pt>
                <c:pt idx="162">
                  <c:v>383.910870802053</c:v>
                </c:pt>
                <c:pt idx="163">
                  <c:v>383.923924147401</c:v>
                </c:pt>
                <c:pt idx="164">
                  <c:v>383.481404866445</c:v>
                </c:pt>
                <c:pt idx="165">
                  <c:v>382.613469916814</c:v>
                </c:pt>
                <c:pt idx="166">
                  <c:v>381.379267630862</c:v>
                </c:pt>
                <c:pt idx="167">
                  <c:v>379.862906854569</c:v>
                </c:pt>
                <c:pt idx="168">
                  <c:v>378.1677250687</c:v>
                </c:pt>
                <c:pt idx="169">
                  <c:v>376.40924611028</c:v>
                </c:pt>
                <c:pt idx="170">
                  <c:v>374.707307414029</c:v>
                </c:pt>
                <c:pt idx="171">
                  <c:v>373.177893289245</c:v>
                </c:pt>
                <c:pt idx="172">
                  <c:v>371.92523078082</c:v>
                </c:pt>
                <c:pt idx="173">
                  <c:v>371.034686768386</c:v>
                </c:pt>
                <c:pt idx="174">
                  <c:v>370.566950354559</c:v>
                </c:pt>
                <c:pt idx="175">
                  <c:v>370.553897002898</c:v>
                </c:pt>
                <c:pt idx="176">
                  <c:v>370.996416277746</c:v>
                </c:pt>
                <c:pt idx="177">
                  <c:v>371.864351221886</c:v>
                </c:pt>
                <c:pt idx="178">
                  <c:v>373.098553503341</c:v>
                </c:pt>
                <c:pt idx="179">
                  <c:v>374.614914276437</c:v>
                </c:pt>
                <c:pt idx="180">
                  <c:v>376.310096060627</c:v>
                </c:pt>
                <c:pt idx="181">
                  <c:v>378.068575019</c:v>
                </c:pt>
                <c:pt idx="182">
                  <c:v>379.77051371684</c:v>
                </c:pt>
                <c:pt idx="183">
                  <c:v>381.299927844739</c:v>
                </c:pt>
                <c:pt idx="184">
                  <c:v>382.552590357595</c:v>
                </c:pt>
                <c:pt idx="185">
                  <c:v>383.443134375472</c:v>
                </c:pt>
                <c:pt idx="186">
                  <c:v>383.910870795385</c:v>
                </c:pt>
                <c:pt idx="187">
                  <c:v>383.923924153358</c:v>
                </c:pt>
                <c:pt idx="189">
                  <c:v>434.75518619641</c:v>
                </c:pt>
                <c:pt idx="190">
                  <c:v>434.77431369542</c:v>
                </c:pt>
                <c:pt idx="191">
                  <c:v>434.112802240475</c:v>
                </c:pt>
                <c:pt idx="192">
                  <c:v>432.815732743928</c:v>
                </c:pt>
                <c:pt idx="193">
                  <c:v>430.971498348259</c:v>
                </c:pt>
                <c:pt idx="194">
                  <c:v>428.705780579505</c:v>
                </c:pt>
                <c:pt idx="195">
                  <c:v>426.172984358982</c:v>
                </c:pt>
                <c:pt idx="196">
                  <c:v>423.545715563081</c:v>
                </c:pt>
                <c:pt idx="197">
                  <c:v>421.00301821807</c:v>
                </c:pt>
                <c:pt idx="198">
                  <c:v>418.71817294561</c:v>
                </c:pt>
                <c:pt idx="199">
                  <c:v>416.846888174782</c:v>
                </c:pt>
                <c:pt idx="200">
                  <c:v>415.516688869983</c:v>
                </c:pt>
                <c:pt idx="201">
                  <c:v>414.818225915371</c:v>
                </c:pt>
                <c:pt idx="202">
                  <c:v>414.79909840693</c:v>
                </c:pt>
                <c:pt idx="203">
                  <c:v>415.460609852747</c:v>
                </c:pt>
                <c:pt idx="204">
                  <c:v>416.757679341092</c:v>
                </c:pt>
                <c:pt idx="205">
                  <c:v>418.601913730044</c:v>
                </c:pt>
                <c:pt idx="206">
                  <c:v>420.867631494022</c:v>
                </c:pt>
                <c:pt idx="207">
                  <c:v>423.400427712038</c:v>
                </c:pt>
                <c:pt idx="208">
                  <c:v>426.02769650787</c:v>
                </c:pt>
                <c:pt idx="209">
                  <c:v>428.570393855256</c:v>
                </c:pt>
                <c:pt idx="210">
                  <c:v>430.855239132372</c:v>
                </c:pt>
                <c:pt idx="211">
                  <c:v>432.72652390982</c:v>
                </c:pt>
                <c:pt idx="212">
                  <c:v>434.056723222752</c:v>
                </c:pt>
                <c:pt idx="213">
                  <c:v>434.755186186457</c:v>
                </c:pt>
                <c:pt idx="214">
                  <c:v>434.77431370433</c:v>
                </c:pt>
                <c:pt idx="216">
                  <c:v>499.098195600472</c:v>
                </c:pt>
                <c:pt idx="217">
                  <c:v>499.052247318005</c:v>
                </c:pt>
                <c:pt idx="218">
                  <c:v>498.218030525858</c:v>
                </c:pt>
                <c:pt idx="219">
                  <c:v>496.652395719678</c:v>
                </c:pt>
                <c:pt idx="220">
                  <c:v>494.46203832393</c:v>
                </c:pt>
                <c:pt idx="221">
                  <c:v>491.796227575057</c:v>
                </c:pt>
                <c:pt idx="222">
                  <c:v>488.836634069723</c:v>
                </c:pt>
                <c:pt idx="223">
                  <c:v>485.784949213898</c:v>
                </c:pt>
                <c:pt idx="224">
                  <c:v>482.849140286886</c:v>
                </c:pt>
                <c:pt idx="225">
                  <c:v>480.229277814955</c:v>
                </c:pt>
                <c:pt idx="226">
                  <c:v>478.103901095634</c:v>
                </c:pt>
                <c:pt idx="227">
                  <c:v>476.617851039664</c:v>
                </c:pt>
                <c:pt idx="228">
                  <c:v>475.872399502316</c:v>
                </c:pt>
                <c:pt idx="229">
                  <c:v>475.918347773828</c:v>
                </c:pt>
                <c:pt idx="230">
                  <c:v>476.752564555436</c:v>
                </c:pt>
                <c:pt idx="231">
                  <c:v>478.318199352211</c:v>
                </c:pt>
                <c:pt idx="232">
                  <c:v>480.50855674033</c:v>
                </c:pt>
                <c:pt idx="233">
                  <c:v>483.174367483868</c:v>
                </c:pt>
                <c:pt idx="234">
                  <c:v>486.133960986526</c:v>
                </c:pt>
                <c:pt idx="235">
                  <c:v>489.185645842516</c:v>
                </c:pt>
                <c:pt idx="236">
                  <c:v>492.121454772523</c:v>
                </c:pt>
                <c:pt idx="237">
                  <c:v>494.741317250074</c:v>
                </c:pt>
                <c:pt idx="238">
                  <c:v>496.866693977258</c:v>
                </c:pt>
                <c:pt idx="239">
                  <c:v>498.352744042797</c:v>
                </c:pt>
                <c:pt idx="240">
                  <c:v>499.09819559077</c:v>
                </c:pt>
                <c:pt idx="241">
                  <c:v>499.052247330213</c:v>
                </c:pt>
                <c:pt idx="243">
                  <c:v>551.480825015085</c:v>
                </c:pt>
                <c:pt idx="244">
                  <c:v>551.381090061767</c:v>
                </c:pt>
                <c:pt idx="245">
                  <c:v>550.510236543624</c:v>
                </c:pt>
                <c:pt idx="246">
                  <c:v>548.92761168863</c:v>
                </c:pt>
                <c:pt idx="247">
                  <c:v>546.741068764997</c:v>
                </c:pt>
                <c:pt idx="248">
                  <c:v>544.099617059198</c:v>
                </c:pt>
                <c:pt idx="249">
                  <c:v>541.183267139369</c:v>
                </c:pt>
                <c:pt idx="250">
                  <c:v>538.190763432598</c:v>
                </c:pt>
                <c:pt idx="251">
                  <c:v>535.326040120694</c:v>
                </c:pt>
                <c:pt idx="252">
                  <c:v>532.784323362738</c:v>
                </c:pt>
                <c:pt idx="253">
                  <c:v>530.738826955008</c:v>
                </c:pt>
                <c:pt idx="254">
                  <c:v>529.328948097029</c:v>
                </c:pt>
                <c:pt idx="255">
                  <c:v>528.650767702821</c:v>
                </c:pt>
                <c:pt idx="256">
                  <c:v>528.750502645397</c:v>
                </c:pt>
                <c:pt idx="257">
                  <c:v>529.621356153255</c:v>
                </c:pt>
                <c:pt idx="258">
                  <c:v>531.203980999125</c:v>
                </c:pt>
                <c:pt idx="259">
                  <c:v>533.390523915416</c:v>
                </c:pt>
                <c:pt idx="260">
                  <c:v>536.031975616154</c:v>
                </c:pt>
                <c:pt idx="261">
                  <c:v>538.948325533548</c:v>
                </c:pt>
                <c:pt idx="262">
                  <c:v>541.940829240676</c:v>
                </c:pt>
                <c:pt idx="263">
                  <c:v>544.805552555707</c:v>
                </c:pt>
                <c:pt idx="264">
                  <c:v>547.347269319344</c:v>
                </c:pt>
                <c:pt idx="265">
                  <c:v>549.392765734924</c:v>
                </c:pt>
                <c:pt idx="266">
                  <c:v>550.802644602385</c:v>
                </c:pt>
                <c:pt idx="267">
                  <c:v>551.480825007062</c:v>
                </c:pt>
                <c:pt idx="268">
                  <c:v>551.381090075229</c:v>
                </c:pt>
                <c:pt idx="270">
                  <c:v>608.749175408586</c:v>
                </c:pt>
                <c:pt idx="271">
                  <c:v>608.637805369272</c:v>
                </c:pt>
                <c:pt idx="272">
                  <c:v>607.70828243581</c:v>
                </c:pt>
                <c:pt idx="273">
                  <c:v>606.023952059864</c:v>
                </c:pt>
                <c:pt idx="274">
                  <c:v>603.699598572806</c:v>
                </c:pt>
                <c:pt idx="275">
                  <c:v>600.893622823243</c:v>
                </c:pt>
                <c:pt idx="276">
                  <c:v>597.797247420979</c:v>
                </c:pt>
                <c:pt idx="277">
                  <c:v>594.621485232197</c:v>
                </c:pt>
                <c:pt idx="278">
                  <c:v>591.582759201375</c:v>
                </c:pt>
                <c:pt idx="279">
                  <c:v>588.888153485311</c:v>
                </c:pt>
                <c:pt idx="280">
                  <c:v>586.721301010091</c:v>
                </c:pt>
                <c:pt idx="281">
                  <c:v>585.229869190673</c:v>
                </c:pt>
                <c:pt idx="282">
                  <c:v>584.515496640611</c:v>
                </c:pt>
                <c:pt idx="283">
                  <c:v>584.626866668525</c:v>
                </c:pt>
                <c:pt idx="284">
                  <c:v>585.556389591078</c:v>
                </c:pt>
                <c:pt idx="285">
                  <c:v>587.240719957351</c:v>
                </c:pt>
                <c:pt idx="286">
                  <c:v>589.565073436631</c:v>
                </c:pt>
                <c:pt idx="287">
                  <c:v>592.37104918084</c:v>
                </c:pt>
                <c:pt idx="288">
                  <c:v>595.467424580539</c:v>
                </c:pt>
                <c:pt idx="289">
                  <c:v>598.643186769721</c:v>
                </c:pt>
                <c:pt idx="290">
                  <c:v>601.68191280388</c:v>
                </c:pt>
                <c:pt idx="291">
                  <c:v>604.376518525991</c:v>
                </c:pt>
                <c:pt idx="292">
                  <c:v>606.543371009554</c:v>
                </c:pt>
                <c:pt idx="293">
                  <c:v>608.034802839046</c:v>
                </c:pt>
                <c:pt idx="294">
                  <c:v>608.749175400223</c:v>
                </c:pt>
                <c:pt idx="295">
                  <c:v>608.637805383709</c:v>
                </c:pt>
                <c:pt idx="297">
                  <c:v>741.001508042871</c:v>
                </c:pt>
                <c:pt idx="298">
                  <c:v>740.697796221749</c:v>
                </c:pt>
                <c:pt idx="299">
                  <c:v>738.793172894887</c:v>
                </c:pt>
                <c:pt idx="300">
                  <c:v>735.417434994177</c:v>
                </c:pt>
                <c:pt idx="301">
                  <c:v>730.800633478359</c:v>
                </c:pt>
                <c:pt idx="302">
                  <c:v>725.257395740395</c:v>
                </c:pt>
                <c:pt idx="303">
                  <c:v>719.165484270636</c:v>
                </c:pt>
                <c:pt idx="304">
                  <c:v>712.940052767442</c:v>
                </c:pt>
                <c:pt idx="305">
                  <c:v>707.005354098782</c:v>
                </c:pt>
                <c:pt idx="306">
                  <c:v>701.76582817045</c:v>
                </c:pt>
                <c:pt idx="307">
                  <c:v>697.578540014927</c:v>
                </c:pt>
                <c:pt idx="308">
                  <c:v>694.728846399542</c:v>
                </c:pt>
                <c:pt idx="309">
                  <c:v>693.410949234399</c:v>
                </c:pt>
                <c:pt idx="310">
                  <c:v>693.714661033173</c:v>
                </c:pt>
                <c:pt idx="311">
                  <c:v>695.61928433873</c:v>
                </c:pt>
                <c:pt idx="312">
                  <c:v>698.995022220632</c:v>
                </c:pt>
                <c:pt idx="313">
                  <c:v>703.611823721419</c:v>
                </c:pt>
                <c:pt idx="314">
                  <c:v>709.155061449153</c:v>
                </c:pt>
                <c:pt idx="315">
                  <c:v>715.246972914181</c:v>
                </c:pt>
                <c:pt idx="316">
                  <c:v>721.472404418465</c:v>
                </c:pt>
                <c:pt idx="317">
                  <c:v>727.407103093962</c:v>
                </c:pt>
                <c:pt idx="318">
                  <c:v>732.646629034412</c:v>
                </c:pt>
                <c:pt idx="319">
                  <c:v>736.833917206508</c:v>
                </c:pt>
                <c:pt idx="320">
                  <c:v>739.683610841793</c:v>
                </c:pt>
                <c:pt idx="321">
                  <c:v>741.001508028804</c:v>
                </c:pt>
                <c:pt idx="322">
                  <c:v>740.697796252379</c:v>
                </c:pt>
                <c:pt idx="324">
                  <c:v>751.852601187497</c:v>
                </c:pt>
                <c:pt idx="325">
                  <c:v>751.577157956573</c:v>
                </c:pt>
                <c:pt idx="326">
                  <c:v>749.970239604846</c:v>
                </c:pt>
                <c:pt idx="327">
                  <c:v>747.141354962178</c:v>
                </c:pt>
                <c:pt idx="328">
                  <c:v>743.283287841577</c:v>
                </c:pt>
                <c:pt idx="329">
                  <c:v>738.658959140957</c:v>
                </c:pt>
                <c:pt idx="330">
                  <c:v>733.583509218485</c:v>
                </c:pt>
                <c:pt idx="331">
                  <c:v>728.402821598013</c:v>
                </c:pt>
                <c:pt idx="332">
                  <c:v>723.469951578583</c:v>
                </c:pt>
                <c:pt idx="333">
                  <c:v>719.121066099303</c:v>
                </c:pt>
                <c:pt idx="334">
                  <c:v>715.652534518038</c:v>
                </c:pt>
                <c:pt idx="335">
                  <c:v>713.300731529496</c:v>
                </c:pt>
                <c:pt idx="336">
                  <c:v>712.225928620444</c:v>
                </c:pt>
                <c:pt idx="337">
                  <c:v>712.50137183277</c:v>
                </c:pt>
                <c:pt idx="338">
                  <c:v>714.108290166789</c:v>
                </c:pt>
                <c:pt idx="339">
                  <c:v>716.937174793845</c:v>
                </c:pt>
                <c:pt idx="340">
                  <c:v>720.795241901995</c:v>
                </c:pt>
                <c:pt idx="341">
                  <c:v>725.419570594172</c:v>
                </c:pt>
                <c:pt idx="342">
                  <c:v>730.495020512787</c:v>
                </c:pt>
                <c:pt idx="343">
                  <c:v>735.675708134247</c:v>
                </c:pt>
                <c:pt idx="344">
                  <c:v>740.608578159446</c:v>
                </c:pt>
                <c:pt idx="345">
                  <c:v>744.957463648881</c:v>
                </c:pt>
                <c:pt idx="346">
                  <c:v>748.425995243995</c:v>
                </c:pt>
                <c:pt idx="347">
                  <c:v>750.777798249137</c:v>
                </c:pt>
                <c:pt idx="348">
                  <c:v>751.85260117641</c:v>
                </c:pt>
                <c:pt idx="349">
                  <c:v>751.577157982681</c:v>
                </c:pt>
                <c:pt idx="351">
                  <c:v>901.585503201189</c:v>
                </c:pt>
                <c:pt idx="352">
                  <c:v>901.091058967882</c:v>
                </c:pt>
                <c:pt idx="353">
                  <c:v>898.501612306136</c:v>
                </c:pt>
                <c:pt idx="354">
                  <c:v>893.993629726287</c:v>
                </c:pt>
                <c:pt idx="355">
                  <c:v>887.874322790658</c:v>
                </c:pt>
                <c:pt idx="356">
                  <c:v>880.560712153332</c:v>
                </c:pt>
                <c:pt idx="357">
                  <c:v>872.551208291798</c:v>
                </c:pt>
                <c:pt idx="358">
                  <c:v>864.391645656648</c:v>
                </c:pt>
                <c:pt idx="359">
                  <c:v>856.638084955889</c:v>
                </c:pt>
                <c:pt idx="360">
                  <c:v>849.818918536712</c:v>
                </c:pt>
                <c:pt idx="361">
                  <c:v>844.398861320323</c:v>
                </c:pt>
                <c:pt idx="362">
                  <c:v>840.747281248112</c:v>
                </c:pt>
                <c:pt idx="363">
                  <c:v>839.113027466912</c:v>
                </c:pt>
                <c:pt idx="364">
                  <c:v>839.607471670928</c:v>
                </c:pt>
                <c:pt idx="365">
                  <c:v>842.196918304839</c:v>
                </c:pt>
                <c:pt idx="366">
                  <c:v>846.70490086021</c:v>
                </c:pt>
                <c:pt idx="367">
                  <c:v>852.824207776382</c:v>
                </c:pt>
                <c:pt idx="368">
                  <c:v>860.137818400599</c:v>
                </c:pt>
                <c:pt idx="369">
                  <c:v>868.147322256267</c:v>
                </c:pt>
                <c:pt idx="370">
                  <c:v>876.306884893192</c:v>
                </c:pt>
                <c:pt idx="371">
                  <c:v>884.060445603246</c:v>
                </c:pt>
                <c:pt idx="372">
                  <c:v>890.879612038606</c:v>
                </c:pt>
                <c:pt idx="373">
                  <c:v>896.299669276962</c:v>
                </c:pt>
                <c:pt idx="374">
                  <c:v>899.951249375427</c:v>
                </c:pt>
                <c:pt idx="375">
                  <c:v>901.58550318538</c:v>
                </c:pt>
                <c:pt idx="376">
                  <c:v>901.091059010655</c:v>
                </c:pt>
                <c:pt idx="378">
                  <c:v>833.089813243607</c:v>
                </c:pt>
                <c:pt idx="379">
                  <c:v>832.802234098668</c:v>
                </c:pt>
                <c:pt idx="380">
                  <c:v>831.381702062981</c:v>
                </c:pt>
                <c:pt idx="381">
                  <c:v>828.92502404702</c:v>
                </c:pt>
                <c:pt idx="382">
                  <c:v>825.599618597338</c:v>
                </c:pt>
                <c:pt idx="383">
                  <c:v>821.632106599324</c:v>
                </c:pt>
                <c:pt idx="384">
                  <c:v>817.292867438406</c:v>
                </c:pt>
                <c:pt idx="385">
                  <c:v>812.877613091795</c:v>
                </c:pt>
                <c:pt idx="386">
                  <c:v>808.687235845977</c:v>
                </c:pt>
                <c:pt idx="387">
                  <c:v>805.00730298468</c:v>
                </c:pt>
                <c:pt idx="388">
                  <c:v>802.088595850455</c:v>
                </c:pt>
                <c:pt idx="389">
                  <c:v>800.130019510655</c:v>
                </c:pt>
                <c:pt idx="390">
                  <c:v>799.265047705834</c:v>
                </c:pt>
                <c:pt idx="391">
                  <c:v>799.552626834923</c:v>
                </c:pt>
                <c:pt idx="392">
                  <c:v>800.973158855567</c:v>
                </c:pt>
                <c:pt idx="393">
                  <c:v>803.429836858319</c:v>
                </c:pt>
                <c:pt idx="394">
                  <c:v>806.755242297523</c:v>
                </c:pt>
                <c:pt idx="395">
                  <c:v>810.722754288505</c:v>
                </c:pt>
                <c:pt idx="396">
                  <c:v>815.061993446319</c:v>
                </c:pt>
                <c:pt idx="397">
                  <c:v>819.477247793962</c:v>
                </c:pt>
                <c:pt idx="398">
                  <c:v>823.667625044879</c:v>
                </c:pt>
                <c:pt idx="399">
                  <c:v>827.347557914995</c:v>
                </c:pt>
                <c:pt idx="400">
                  <c:v>830.266265061158</c:v>
                </c:pt>
                <c:pt idx="401">
                  <c:v>832.224841415201</c:v>
                </c:pt>
                <c:pt idx="402">
                  <c:v>833.089813235599</c:v>
                </c:pt>
                <c:pt idx="403">
                  <c:v>832.802234122359</c:v>
                </c:pt>
                <c:pt idx="405">
                  <c:v>970.491693915588</c:v>
                </c:pt>
                <c:pt idx="406">
                  <c:v>970.036033069443</c:v>
                </c:pt>
                <c:pt idx="407">
                  <c:v>968.08024344385</c:v>
                </c:pt>
                <c:pt idx="408">
                  <c:v>964.757608869394</c:v>
                </c:pt>
                <c:pt idx="409">
                  <c:v>960.294561400898</c:v>
                </c:pt>
                <c:pt idx="410">
                  <c:v>954.995250347113</c:v>
                </c:pt>
                <c:pt idx="411">
                  <c:v>949.220814998008</c:v>
                </c:pt>
                <c:pt idx="412">
                  <c:v>943.364773579026</c:v>
                </c:pt>
                <c:pt idx="413">
                  <c:v>937.826205634396</c:v>
                </c:pt>
                <c:pt idx="414">
                  <c:v>932.982555415772</c:v>
                </c:pt>
                <c:pt idx="415">
                  <c:v>929.163909680293</c:v>
                </c:pt>
                <c:pt idx="416">
                  <c:v>926.630502823629</c:v>
                </c:pt>
                <c:pt idx="417">
                  <c:v>925.554982336017</c:v>
                </c:pt>
                <c:pt idx="418">
                  <c:v>926.01064316114</c:v>
                </c:pt>
                <c:pt idx="419">
                  <c:v>927.96643276685</c:v>
                </c:pt>
                <c:pt idx="420">
                  <c:v>931.289067323918</c:v>
                </c:pt>
                <c:pt idx="421">
                  <c:v>935.752114778706</c:v>
                </c:pt>
                <c:pt idx="422">
                  <c:v>941.051425823397</c:v>
                </c:pt>
                <c:pt idx="423">
                  <c:v>946.825861168641</c:v>
                </c:pt>
                <c:pt idx="424">
                  <c:v>952.681902589259</c:v>
                </c:pt>
                <c:pt idx="425">
                  <c:v>958.220470540909</c:v>
                </c:pt>
                <c:pt idx="426">
                  <c:v>963.064120771461</c:v>
                </c:pt>
                <c:pt idx="427">
                  <c:v>966.882766522962</c:v>
                </c:pt>
                <c:pt idx="428">
                  <c:v>969.416173398649</c:v>
                </c:pt>
                <c:pt idx="429">
                  <c:v>970.49169390699</c:v>
                </c:pt>
                <c:pt idx="430">
                  <c:v>970.036033102889</c:v>
                </c:pt>
                <c:pt idx="432">
                  <c:v>1059.13234642709</c:v>
                </c:pt>
                <c:pt idx="433">
                  <c:v>1058.65400700626</c:v>
                </c:pt>
                <c:pt idx="434">
                  <c:v>1056.70765361214</c:v>
                </c:pt>
                <c:pt idx="435">
                  <c:v>1053.42592701172</c:v>
                </c:pt>
                <c:pt idx="436">
                  <c:v>1049.03247144903</c:v>
                </c:pt>
                <c:pt idx="437">
                  <c:v>1043.82669365943</c:v>
                </c:pt>
                <c:pt idx="438">
                  <c:v>1038.16335879554</c:v>
                </c:pt>
                <c:pt idx="439">
                  <c:v>1032.42841376835</c:v>
                </c:pt>
                <c:pt idx="440">
                  <c:v>1027.01268560312</c:v>
                </c:pt>
                <c:pt idx="441">
                  <c:v>1022.28524722357</c:v>
                </c:pt>
                <c:pt idx="442">
                  <c:v>1018.56826574206</c:v>
                </c:pt>
                <c:pt idx="443">
                  <c:v>1016.11504730339</c:v>
                </c:pt>
                <c:pt idx="444">
                  <c:v>1015.09277468964</c:v>
                </c:pt>
                <c:pt idx="445">
                  <c:v>1015.57111408988</c:v>
                </c:pt>
                <c:pt idx="446">
                  <c:v>1017.51746746457</c:v>
                </c:pt>
                <c:pt idx="447">
                  <c:v>1020.79919404801</c:v>
                </c:pt>
                <c:pt idx="448">
                  <c:v>1025.19264959736</c:v>
                </c:pt>
                <c:pt idx="449">
                  <c:v>1030.39842737815</c:v>
                </c:pt>
                <c:pt idx="450">
                  <c:v>1036.06176223837</c:v>
                </c:pt>
                <c:pt idx="451">
                  <c:v>1041.79670726728</c:v>
                </c:pt>
                <c:pt idx="452">
                  <c:v>1047.2124354395</c:v>
                </c:pt>
                <c:pt idx="453">
                  <c:v>1051.93987383083</c:v>
                </c:pt>
                <c:pt idx="454">
                  <c:v>1055.65685532811</c:v>
                </c:pt>
                <c:pt idx="455">
                  <c:v>1058.11007378546</c:v>
                </c:pt>
                <c:pt idx="456">
                  <c:v>1059.13234641955</c:v>
                </c:pt>
                <c:pt idx="457">
                  <c:v>1058.65400703989</c:v>
                </c:pt>
                <c:pt idx="459">
                  <c:v>1264.72332154844</c:v>
                </c:pt>
                <c:pt idx="460">
                  <c:v>1264.01803463244</c:v>
                </c:pt>
                <c:pt idx="461">
                  <c:v>1261.33141966397</c:v>
                </c:pt>
                <c:pt idx="462">
                  <c:v>1256.84656501288</c:v>
                </c:pt>
                <c:pt idx="463">
                  <c:v>1250.86910611138</c:v>
                </c:pt>
                <c:pt idx="464">
                  <c:v>1243.80639690446</c:v>
                </c:pt>
                <c:pt idx="465">
                  <c:v>1236.13974935179</c:v>
                </c:pt>
                <c:pt idx="466">
                  <c:v>1228.39163281318</c:v>
                </c:pt>
                <c:pt idx="467">
                  <c:v>1221.09006862515</c:v>
                </c:pt>
                <c:pt idx="468">
                  <c:v>1214.73264631959</c:v>
                </c:pt>
                <c:pt idx="469">
                  <c:v>1209.7526137195</c:v>
                </c:pt>
                <c:pt idx="470">
                  <c:v>1206.48935181591</c:v>
                </c:pt>
                <c:pt idx="471">
                  <c:v>1205.16524651426</c:v>
                </c:pt>
                <c:pt idx="472">
                  <c:v>1205.87053340244</c:v>
                </c:pt>
                <c:pt idx="473">
                  <c:v>1208.5571483447</c:v>
                </c:pt>
                <c:pt idx="474">
                  <c:v>1213.04200297296</c:v>
                </c:pt>
                <c:pt idx="475">
                  <c:v>1219.01946185659</c:v>
                </c:pt>
                <c:pt idx="476">
                  <c:v>1226.0821710518</c:v>
                </c:pt>
                <c:pt idx="477">
                  <c:v>1233.74881859971</c:v>
                </c:pt>
                <c:pt idx="478">
                  <c:v>1241.49693514086</c:v>
                </c:pt>
                <c:pt idx="479">
                  <c:v>1248.79849933853</c:v>
                </c:pt>
                <c:pt idx="480">
                  <c:v>1255.15592166019</c:v>
                </c:pt>
                <c:pt idx="481">
                  <c:v>1260.13595428173</c:v>
                </c:pt>
                <c:pt idx="482">
                  <c:v>1263.39921621068</c:v>
                </c:pt>
                <c:pt idx="483">
                  <c:v>1264.72332153986</c:v>
                </c:pt>
                <c:pt idx="484">
                  <c:v>1264.01803467948</c:v>
                </c:pt>
                <c:pt idx="486">
                  <c:v>1368.97410534758</c:v>
                </c:pt>
                <c:pt idx="487">
                  <c:v>1368.23371404671</c:v>
                </c:pt>
                <c:pt idx="488">
                  <c:v>1365.42207798443</c:v>
                </c:pt>
                <c:pt idx="489">
                  <c:v>1360.73080551151</c:v>
                </c:pt>
                <c:pt idx="490">
                  <c:v>1354.47959909355</c:v>
                </c:pt>
                <c:pt idx="491">
                  <c:v>1347.09446811636</c:v>
                </c:pt>
                <c:pt idx="492">
                  <c:v>1339.07869705039</c:v>
                </c:pt>
                <c:pt idx="493">
                  <c:v>1330.97854744586</c:v>
                </c:pt>
                <c:pt idx="494">
                  <c:v>1323.34603111092</c:v>
                </c:pt>
                <c:pt idx="495">
                  <c:v>1316.7012914193</c:v>
                </c:pt>
                <c:pt idx="496">
                  <c:v>1311.497156399</c:v>
                </c:pt>
                <c:pt idx="497">
                  <c:v>1308.08827925059</c:v>
                </c:pt>
                <c:pt idx="498">
                  <c:v>1306.7069693178</c:v>
                </c:pt>
                <c:pt idx="499">
                  <c:v>1307.44736058959</c:v>
                </c:pt>
                <c:pt idx="500">
                  <c:v>1310.25899662447</c:v>
                </c:pt>
                <c:pt idx="501">
                  <c:v>1314.95026907354</c:v>
                </c:pt>
                <c:pt idx="502">
                  <c:v>1321.20147547282</c:v>
                </c:pt>
                <c:pt idx="503">
                  <c:v>1328.58660643777</c:v>
                </c:pt>
                <c:pt idx="504">
                  <c:v>1336.60237749878</c:v>
                </c:pt>
                <c:pt idx="505">
                  <c:v>1344.70252710597</c:v>
                </c:pt>
                <c:pt idx="506">
                  <c:v>1352.335043451</c:v>
                </c:pt>
                <c:pt idx="507">
                  <c:v>1358.97978315946</c:v>
                </c:pt>
                <c:pt idx="508">
                  <c:v>1364.18391820221</c:v>
                </c:pt>
                <c:pt idx="509">
                  <c:v>1367.59279537712</c:v>
                </c:pt>
                <c:pt idx="510">
                  <c:v>1368.97410533869</c:v>
                </c:pt>
                <c:pt idx="511">
                  <c:v>1368.23371409597</c:v>
                </c:pt>
                <c:pt idx="513">
                  <c:v>1588.01817171292</c:v>
                </c:pt>
                <c:pt idx="514">
                  <c:v>1586.98649911058</c:v>
                </c:pt>
                <c:pt idx="515">
                  <c:v>1583.20467523902</c:v>
                </c:pt>
                <c:pt idx="516">
                  <c:v>1576.93042514476</c:v>
                </c:pt>
                <c:pt idx="517">
                  <c:v>1568.59132860204</c:v>
                </c:pt>
                <c:pt idx="518">
                  <c:v>1558.75568125796</c:v>
                </c:pt>
                <c:pt idx="519">
                  <c:v>1548.09376622331</c:v>
                </c:pt>
                <c:pt idx="520">
                  <c:v>1537.33217538642</c:v>
                </c:pt>
                <c:pt idx="521">
                  <c:v>1527.20429337678</c:v>
                </c:pt>
                <c:pt idx="522">
                  <c:v>1518.40031861465</c:v>
                </c:pt>
                <c:pt idx="523">
                  <c:v>1511.52022742947</c:v>
                </c:pt>
                <c:pt idx="524">
                  <c:v>1507.03288666454</c:v>
                </c:pt>
                <c:pt idx="525">
                  <c:v>1505.24410117662</c:v>
                </c:pt>
                <c:pt idx="526">
                  <c:v>1506.27577374033</c:v>
                </c:pt>
                <c:pt idx="527">
                  <c:v>1510.05759757552</c:v>
                </c:pt>
                <c:pt idx="528">
                  <c:v>1516.33184763819</c:v>
                </c:pt>
                <c:pt idx="529">
                  <c:v>1524.67094415621</c:v>
                </c:pt>
                <c:pt idx="530">
                  <c:v>1534.50659148418</c:v>
                </c:pt>
                <c:pt idx="531">
                  <c:v>1545.1685065124</c:v>
                </c:pt>
                <c:pt idx="532">
                  <c:v>1555.930097353</c:v>
                </c:pt>
                <c:pt idx="533">
                  <c:v>1566.05797937622</c:v>
                </c:pt>
                <c:pt idx="534">
                  <c:v>1574.86195416087</c:v>
                </c:pt>
                <c:pt idx="535">
                  <c:v>1581.74204537599</c:v>
                </c:pt>
                <c:pt idx="536">
                  <c:v>1586.22938617623</c:v>
                </c:pt>
                <c:pt idx="537">
                  <c:v>1588.01817170242</c:v>
                </c:pt>
                <c:pt idx="538">
                  <c:v>1586.98649917734</c:v>
                </c:pt>
                <c:pt idx="540">
                  <c:v>1646.31975882315</c:v>
                </c:pt>
                <c:pt idx="541">
                  <c:v>1645.34339130242</c:v>
                </c:pt>
                <c:pt idx="542">
                  <c:v>1641.89809214929</c:v>
                </c:pt>
                <c:pt idx="543">
                  <c:v>1636.2186528069</c:v>
                </c:pt>
                <c:pt idx="544">
                  <c:v>1628.69211767984</c:v>
                </c:pt>
                <c:pt idx="545">
                  <c:v>1619.83140769765</c:v>
                </c:pt>
                <c:pt idx="546">
                  <c:v>1610.24036560125</c:v>
                </c:pt>
                <c:pt idx="547">
                  <c:v>1600.57260505806</c:v>
                </c:pt>
                <c:pt idx="548">
                  <c:v>1591.48696797088</c:v>
                </c:pt>
                <c:pt idx="549">
                  <c:v>1583.60262549107</c:v>
                </c:pt>
                <c:pt idx="550">
                  <c:v>1577.45688252791</c:v>
                </c:pt>
                <c:pt idx="551">
                  <c:v>1573.46856130708</c:v>
                </c:pt>
                <c:pt idx="552">
                  <c:v>1571.90945932813</c:v>
                </c:pt>
                <c:pt idx="553">
                  <c:v>1572.88582681417</c:v>
                </c:pt>
                <c:pt idx="554">
                  <c:v>1576.33112593468</c:v>
                </c:pt>
                <c:pt idx="555">
                  <c:v>1582.01056524876</c:v>
                </c:pt>
                <c:pt idx="556">
                  <c:v>1589.53710035377</c:v>
                </c:pt>
                <c:pt idx="557">
                  <c:v>1598.39781032163</c:v>
                </c:pt>
                <c:pt idx="558">
                  <c:v>1607.98885241244</c:v>
                </c:pt>
                <c:pt idx="559">
                  <c:v>1617.65661295913</c:v>
                </c:pt>
                <c:pt idx="560">
                  <c:v>1626.74225005868</c:v>
                </c:pt>
                <c:pt idx="561">
                  <c:v>1634.62659255888</c:v>
                </c:pt>
                <c:pt idx="562">
                  <c:v>1640.77233554905</c:v>
                </c:pt>
                <c:pt idx="563">
                  <c:v>1644.7606568017</c:v>
                </c:pt>
                <c:pt idx="564">
                  <c:v>1646.31975881507</c:v>
                </c:pt>
                <c:pt idx="565">
                  <c:v>1645.34339136374</c:v>
                </c:pt>
                <c:pt idx="567">
                  <c:v>1917.35945793137</c:v>
                </c:pt>
                <c:pt idx="568">
                  <c:v>1915.9298043195</c:v>
                </c:pt>
                <c:pt idx="569">
                  <c:v>1911.02384115844</c:v>
                </c:pt>
                <c:pt idx="570">
                  <c:v>1902.97590172938</c:v>
                </c:pt>
                <c:pt idx="571">
                  <c:v>1892.33443980332</c:v>
                </c:pt>
                <c:pt idx="572">
                  <c:v>1879.82465342301</c:v>
                </c:pt>
                <c:pt idx="573">
                  <c:v>1866.29906385494</c:v>
                </c:pt>
                <c:pt idx="574">
                  <c:v>1852.67941767399</c:v>
                </c:pt>
                <c:pt idx="575">
                  <c:v>1839.89387125775</c:v>
                </c:pt>
                <c:pt idx="576">
                  <c:v>1828.81373846339</c:v>
                </c:pt>
                <c:pt idx="577">
                  <c:v>1820.19411202835</c:v>
                </c:pt>
                <c:pt idx="578">
                  <c:v>1814.62240524823</c:v>
                </c:pt>
                <c:pt idx="579">
                  <c:v>1812.47832073156</c:v>
                </c:pt>
                <c:pt idx="580">
                  <c:v>1813.90797429454</c:v>
                </c:pt>
                <c:pt idx="581">
                  <c:v>1818.8139374097</c:v>
                </c:pt>
                <c:pt idx="582">
                  <c:v>1826.86187679899</c:v>
                </c:pt>
                <c:pt idx="583">
                  <c:v>1837.50333869411</c:v>
                </c:pt>
                <c:pt idx="584">
                  <c:v>1850.01312505441</c:v>
                </c:pt>
                <c:pt idx="585">
                  <c:v>1863.53871461478</c:v>
                </c:pt>
                <c:pt idx="586">
                  <c:v>1877.15836080087</c:v>
                </c:pt>
                <c:pt idx="587">
                  <c:v>1889.94390723472</c:v>
                </c:pt>
                <c:pt idx="588">
                  <c:v>1901.02404005797</c:v>
                </c:pt>
                <c:pt idx="589">
                  <c:v>1909.64366653121</c:v>
                </c:pt>
                <c:pt idx="590">
                  <c:v>1915.21537335624</c:v>
                </c:pt>
                <c:pt idx="591">
                  <c:v>1917.35945792146</c:v>
                </c:pt>
                <c:pt idx="592">
                  <c:v>1915.92980440737</c:v>
                </c:pt>
                <c:pt idx="594">
                  <c:v>1967.10016222581</c:v>
                </c:pt>
                <c:pt idx="595">
                  <c:v>1965.59061995095</c:v>
                </c:pt>
                <c:pt idx="596">
                  <c:v>1960.48416406766</c:v>
                </c:pt>
                <c:pt idx="597">
                  <c:v>1952.12879110478</c:v>
                </c:pt>
                <c:pt idx="598">
                  <c:v>1941.09390592053</c:v>
                </c:pt>
                <c:pt idx="599">
                  <c:v>1928.13151770251</c:v>
                </c:pt>
                <c:pt idx="600">
                  <c:v>1914.12499178439</c:v>
                </c:pt>
                <c:pt idx="601">
                  <c:v>1900.02884975846</c:v>
                </c:pt>
                <c:pt idx="602">
                  <c:v>1886.80372040661</c:v>
                </c:pt>
                <c:pt idx="603">
                  <c:v>1875.35087443658</c:v>
                </c:pt>
                <c:pt idx="604">
                  <c:v>1866.45080437273</c:v>
                </c:pt>
                <c:pt idx="605">
                  <c:v>1860.71003528045</c:v>
                </c:pt>
                <c:pt idx="606">
                  <c:v>1858.51979108545</c:v>
                </c:pt>
                <c:pt idx="607">
                  <c:v>1860.02933330971</c:v>
                </c:pt>
                <c:pt idx="608">
                  <c:v>1865.13578914552</c:v>
                </c:pt>
                <c:pt idx="609">
                  <c:v>1873.49116206728</c:v>
                </c:pt>
                <c:pt idx="610">
                  <c:v>1884.52604721958</c:v>
                </c:pt>
                <c:pt idx="611">
                  <c:v>1897.488435417</c:v>
                </c:pt>
                <c:pt idx="612">
                  <c:v>1911.49496132725</c:v>
                </c:pt>
                <c:pt idx="613">
                  <c:v>1925.5911033586</c:v>
                </c:pt>
                <c:pt idx="614">
                  <c:v>1938.81623272878</c:v>
                </c:pt>
                <c:pt idx="615">
                  <c:v>1950.2690787288</c:v>
                </c:pt>
                <c:pt idx="616">
                  <c:v>1959.16914883227</c:v>
                </c:pt>
                <c:pt idx="617">
                  <c:v>1964.90991797108</c:v>
                </c:pt>
                <c:pt idx="618">
                  <c:v>1967.10016221637</c:v>
                </c:pt>
                <c:pt idx="619">
                  <c:v>1965.59062004271</c:v>
                </c:pt>
                <c:pt idx="621">
                  <c:v>2072.78014707194</c:v>
                </c:pt>
                <c:pt idx="622">
                  <c:v>2071.26710565091</c:v>
                </c:pt>
                <c:pt idx="623">
                  <c:v>2066.18953940796</c:v>
                </c:pt>
                <c:pt idx="624">
                  <c:v>2057.8934760907</c:v>
                </c:pt>
                <c:pt idx="625">
                  <c:v>2046.94427870302</c:v>
                </c:pt>
                <c:pt idx="626">
                  <c:v>2034.08811695079</c:v>
                </c:pt>
                <c:pt idx="627">
                  <c:v>2020.20111700962</c:v>
                </c:pt>
                <c:pt idx="628">
                  <c:v>2006.229654974</c:v>
                </c:pt>
                <c:pt idx="629">
                  <c:v>1993.12586289056</c:v>
                </c:pt>
                <c:pt idx="630">
                  <c:v>1981.78274253272</c:v>
                </c:pt>
                <c:pt idx="631">
                  <c:v>1972.97330880571</c:v>
                </c:pt>
                <c:pt idx="632">
                  <c:v>1967.2979100584</c:v>
                </c:pt>
                <c:pt idx="633">
                  <c:v>1965.14331533548</c:v>
                </c:pt>
                <c:pt idx="634">
                  <c:v>1966.65635670636</c:v>
                </c:pt>
                <c:pt idx="635">
                  <c:v>1971.73392290227</c:v>
                </c:pt>
                <c:pt idx="636">
                  <c:v>1980.02998617881</c:v>
                </c:pt>
                <c:pt idx="637">
                  <c:v>1990.97918353486</c:v>
                </c:pt>
                <c:pt idx="638">
                  <c:v>2003.83534526672</c:v>
                </c:pt>
                <c:pt idx="639">
                  <c:v>2017.72234520016</c:v>
                </c:pt>
                <c:pt idx="640">
                  <c:v>2031.69380724121</c:v>
                </c:pt>
                <c:pt idx="641">
                  <c:v>2044.79759934288</c:v>
                </c:pt>
                <c:pt idx="642">
                  <c:v>2056.1407197305</c:v>
                </c:pt>
                <c:pt idx="643">
                  <c:v>2064.95015349681</c:v>
                </c:pt>
                <c:pt idx="644">
                  <c:v>2070.62555229028</c:v>
                </c:pt>
                <c:pt idx="645">
                  <c:v>2072.78014706305</c:v>
                </c:pt>
                <c:pt idx="646">
                  <c:v>2071.26710574232</c:v>
                </c:pt>
                <c:pt idx="648">
                  <c:v>2245.00618274397</c:v>
                </c:pt>
                <c:pt idx="649">
                  <c:v>2243.11074624684</c:v>
                </c:pt>
                <c:pt idx="650">
                  <c:v>2236.8581758166</c:v>
                </c:pt>
                <c:pt idx="651">
                  <c:v>2226.67457379425</c:v>
                </c:pt>
                <c:pt idx="652">
                  <c:v>2213.25393582683</c:v>
                </c:pt>
                <c:pt idx="653">
                  <c:v>2197.51085621109</c:v>
                </c:pt>
                <c:pt idx="654">
                  <c:v>2180.51819980375</c:v>
                </c:pt>
                <c:pt idx="655">
                  <c:v>2163.43398805463</c:v>
                </c:pt>
                <c:pt idx="656">
                  <c:v>2147.42248175879</c:v>
                </c:pt>
                <c:pt idx="657">
                  <c:v>2133.57483860756</c:v>
                </c:pt>
                <c:pt idx="658">
                  <c:v>2122.83475259523</c:v>
                </c:pt>
                <c:pt idx="659">
                  <c:v>2115.93414283305</c:v>
                </c:pt>
                <c:pt idx="660">
                  <c:v>2113.34327447145</c:v>
                </c:pt>
                <c:pt idx="661">
                  <c:v>2115.23871090726</c:v>
                </c:pt>
                <c:pt idx="662">
                  <c:v>2121.49128128002</c:v>
                </c:pt>
                <c:pt idx="663">
                  <c:v>2131.67488325266</c:v>
                </c:pt>
                <c:pt idx="664">
                  <c:v>2145.09552118152</c:v>
                </c:pt>
                <c:pt idx="665">
                  <c:v>2160.83860077248</c:v>
                </c:pt>
                <c:pt idx="666">
                  <c:v>2177.83125717053</c:v>
                </c:pt>
                <c:pt idx="667">
                  <c:v>2194.91546892645</c:v>
                </c:pt>
                <c:pt idx="668">
                  <c:v>2210.92697524473</c:v>
                </c:pt>
                <c:pt idx="669">
                  <c:v>2224.77461843252</c:v>
                </c:pt>
                <c:pt idx="670">
                  <c:v>2235.51470449303</c:v>
                </c:pt>
                <c:pt idx="671">
                  <c:v>2242.41531431172</c:v>
                </c:pt>
                <c:pt idx="672">
                  <c:v>2245.00618273432</c:v>
                </c:pt>
                <c:pt idx="673">
                  <c:v>2243.11074635985</c:v>
                </c:pt>
                <c:pt idx="675">
                  <c:v>2326.92146307074</c:v>
                </c:pt>
                <c:pt idx="676">
                  <c:v>2324.82846255127</c:v>
                </c:pt>
                <c:pt idx="677">
                  <c:v>2317.96036192872</c:v>
                </c:pt>
                <c:pt idx="678">
                  <c:v>2306.78521090938</c:v>
                </c:pt>
                <c:pt idx="679">
                  <c:v>2292.06457756567</c:v>
                </c:pt>
                <c:pt idx="680">
                  <c:v>2274.8016487307</c:v>
                </c:pt>
                <c:pt idx="681">
                  <c:v>2256.17286447356</c:v>
                </c:pt>
                <c:pt idx="682">
                  <c:v>2237.44774565296</c:v>
                </c:pt>
                <c:pt idx="683">
                  <c:v>2219.90237816891</c:v>
                </c:pt>
                <c:pt idx="684">
                  <c:v>2204.73244981764</c:v>
                </c:pt>
                <c:pt idx="685">
                  <c:v>2192.97176614444</c:v>
                </c:pt>
                <c:pt idx="686">
                  <c:v>2185.42179830437</c:v>
                </c:pt>
                <c:pt idx="687">
                  <c:v>2182.59706412766</c:v>
                </c:pt>
                <c:pt idx="688">
                  <c:v>2184.69006457991</c:v>
                </c:pt>
                <c:pt idx="689">
                  <c:v>2191.55816513948</c:v>
                </c:pt>
                <c:pt idx="690">
                  <c:v>2202.73331610437</c:v>
                </c:pt>
                <c:pt idx="691">
                  <c:v>2217.45394940585</c:v>
                </c:pt>
                <c:pt idx="692">
                  <c:v>2234.71687821372</c:v>
                </c:pt>
                <c:pt idx="693">
                  <c:v>2253.34566246072</c:v>
                </c:pt>
                <c:pt idx="694">
                  <c:v>2272.07078128883</c:v>
                </c:pt>
                <c:pt idx="695">
                  <c:v>2289.61614879754</c:v>
                </c:pt>
                <c:pt idx="696">
                  <c:v>2304.78607718893</c:v>
                </c:pt>
                <c:pt idx="697">
                  <c:v>2316.54676091497</c:v>
                </c:pt>
                <c:pt idx="698">
                  <c:v>2324.09672881701</c:v>
                </c:pt>
                <c:pt idx="699">
                  <c:v>2326.92146306059</c:v>
                </c:pt>
                <c:pt idx="700">
                  <c:v>2324.82846267556</c:v>
                </c:pt>
                <c:pt idx="702">
                  <c:v>2295.62681821285</c:v>
                </c:pt>
                <c:pt idx="703">
                  <c:v>2293.71629404346</c:v>
                </c:pt>
                <c:pt idx="704">
                  <c:v>2287.40764127004</c:v>
                </c:pt>
                <c:pt idx="705">
                  <c:v>2277.13078415258</c:v>
                </c:pt>
                <c:pt idx="706">
                  <c:v>2263.58607351874</c:v>
                </c:pt>
                <c:pt idx="707">
                  <c:v>2247.69655901243</c:v>
                </c:pt>
                <c:pt idx="708">
                  <c:v>2230.54508478612</c:v>
                </c:pt>
                <c:pt idx="709">
                  <c:v>2213.30049546154</c:v>
                </c:pt>
                <c:pt idx="710">
                  <c:v>2197.13798130044</c:v>
                </c:pt>
                <c:pt idx="711">
                  <c:v>2183.15899093059</c:v>
                </c:pt>
                <c:pt idx="712">
                  <c:v>2172.31616944215</c:v>
                </c:pt>
                <c:pt idx="713">
                  <c:v>2165.34843719928</c:v>
                </c:pt>
                <c:pt idx="714">
                  <c:v>2162.73063363852</c:v>
                </c:pt>
                <c:pt idx="715">
                  <c:v>2164.64115774601</c:v>
                </c:pt>
                <c:pt idx="716">
                  <c:v>2170.94981046141</c:v>
                </c:pt>
                <c:pt idx="717">
                  <c:v>2181.22666752868</c:v>
                </c:pt>
                <c:pt idx="718">
                  <c:v>2194.77137812359</c:v>
                </c:pt>
                <c:pt idx="719">
                  <c:v>2210.66089260489</c:v>
                </c:pt>
                <c:pt idx="720">
                  <c:v>2227.81236682181</c:v>
                </c:pt>
                <c:pt idx="721">
                  <c:v>2245.05695615325</c:v>
                </c:pt>
                <c:pt idx="722">
                  <c:v>2261.219470337</c:v>
                </c:pt>
                <c:pt idx="723">
                  <c:v>2275.19846074374</c:v>
                </c:pt>
                <c:pt idx="724">
                  <c:v>2286.0412822808</c:v>
                </c:pt>
                <c:pt idx="725">
                  <c:v>2293.00901458071</c:v>
                </c:pt>
                <c:pt idx="726">
                  <c:v>2295.62681820304</c:v>
                </c:pt>
                <c:pt idx="727">
                  <c:v>2293.71629415746</c:v>
                </c:pt>
                <c:pt idx="729">
                  <c:v>2223.29343483449</c:v>
                </c:pt>
                <c:pt idx="730">
                  <c:v>2221.45008075769</c:v>
                </c:pt>
                <c:pt idx="731">
                  <c:v>2215.3898027961</c:v>
                </c:pt>
                <c:pt idx="732">
                  <c:v>2205.52559887676</c:v>
                </c:pt>
                <c:pt idx="733">
                  <c:v>2192.52969819389</c:v>
                </c:pt>
                <c:pt idx="734">
                  <c:v>2177.28774990028</c:v>
                </c:pt>
                <c:pt idx="735">
                  <c:v>2160.83846758125</c:v>
                </c:pt>
                <c:pt idx="736">
                  <c:v>2144.30284264058</c:v>
                </c:pt>
                <c:pt idx="737">
                  <c:v>2128.807750589</c:v>
                </c:pt>
                <c:pt idx="738">
                  <c:v>2115.40915634058</c:v>
                </c:pt>
                <c:pt idx="739">
                  <c:v>2105.02015194906</c:v>
                </c:pt>
                <c:pt idx="740">
                  <c:v>2098.34873089345</c:v>
                </c:pt>
                <c:pt idx="741">
                  <c:v>2095.84953949263</c:v>
                </c:pt>
                <c:pt idx="742">
                  <c:v>2097.69289351006</c:v>
                </c:pt>
                <c:pt idx="743">
                  <c:v>2103.75317141603</c:v>
                </c:pt>
                <c:pt idx="744">
                  <c:v>2113.61737528727</c:v>
                </c:pt>
                <c:pt idx="745">
                  <c:v>2126.61327593285</c:v>
                </c:pt>
                <c:pt idx="746">
                  <c:v>2141.85522420252</c:v>
                </c:pt>
                <c:pt idx="747">
                  <c:v>2158.30450651258</c:v>
                </c:pt>
                <c:pt idx="748">
                  <c:v>2174.84013145986</c:v>
                </c:pt>
                <c:pt idx="749">
                  <c:v>2190.33522353319</c:v>
                </c:pt>
                <c:pt idx="750">
                  <c:v>2203.73381781702</c:v>
                </c:pt>
                <c:pt idx="751">
                  <c:v>2214.1228222552</c:v>
                </c:pt>
                <c:pt idx="752">
                  <c:v>2220.79424336552</c:v>
                </c:pt>
                <c:pt idx="753">
                  <c:v>2223.29343482539</c:v>
                </c:pt>
                <c:pt idx="754">
                  <c:v>2221.45008086732</c:v>
                </c:pt>
                <c:pt idx="756">
                  <c:v>2172.03892258846</c:v>
                </c:pt>
                <c:pt idx="757">
                  <c:v>2170.31598550013</c:v>
                </c:pt>
                <c:pt idx="758">
                  <c:v>2164.66972923745</c:v>
                </c:pt>
                <c:pt idx="759">
                  <c:v>2155.48493683296</c:v>
                </c:pt>
                <c:pt idx="760">
                  <c:v>2143.38753670902</c:v>
                </c:pt>
                <c:pt idx="761">
                  <c:v>2129.2019466903</c:v>
                </c:pt>
                <c:pt idx="762">
                  <c:v>2113.8948912916</c:v>
                </c:pt>
                <c:pt idx="763">
                  <c:v>2098.50952103984</c:v>
                </c:pt>
                <c:pt idx="764">
                  <c:v>2084.09432348979</c:v>
                </c:pt>
                <c:pt idx="765">
                  <c:v>2071.63167053001</c:v>
                </c:pt>
                <c:pt idx="766">
                  <c:v>2061.97087136226</c:v>
                </c:pt>
                <c:pt idx="767">
                  <c:v>2055.7702934831</c:v>
                </c:pt>
                <c:pt idx="768">
                  <c:v>2053.45249602711</c:v>
                </c:pt>
                <c:pt idx="769">
                  <c:v>2055.17543306021</c:v>
                </c:pt>
                <c:pt idx="770">
                  <c:v>2060.82168927115</c:v>
                </c:pt>
                <c:pt idx="771">
                  <c:v>2070.0064816309</c:v>
                </c:pt>
                <c:pt idx="772">
                  <c:v>2082.10388172015</c:v>
                </c:pt>
                <c:pt idx="773">
                  <c:v>2096.28947171661</c:v>
                </c:pt>
                <c:pt idx="774">
                  <c:v>2111.596527107</c:v>
                </c:pt>
                <c:pt idx="775">
                  <c:v>2126.98189736493</c:v>
                </c:pt>
                <c:pt idx="776">
                  <c:v>2141.39709493526</c:v>
                </c:pt>
                <c:pt idx="777">
                  <c:v>2153.85974792801</c:v>
                </c:pt>
                <c:pt idx="778">
                  <c:v>2163.52054713919</c:v>
                </c:pt>
                <c:pt idx="779">
                  <c:v>2169.72112506927</c:v>
                </c:pt>
                <c:pt idx="780">
                  <c:v>2172.03892258021</c:v>
                </c:pt>
                <c:pt idx="781">
                  <c:v>2170.31598560234</c:v>
                </c:pt>
                <c:pt idx="783">
                  <c:v>2134.30802517247</c:v>
                </c:pt>
                <c:pt idx="784">
                  <c:v>2132.65591501009</c:v>
                </c:pt>
                <c:pt idx="785">
                  <c:v>2127.22981275031</c:v>
                </c:pt>
                <c:pt idx="786">
                  <c:v>2118.39949829423</c:v>
                </c:pt>
                <c:pt idx="787">
                  <c:v>2106.76674297789</c:v>
                </c:pt>
                <c:pt idx="788">
                  <c:v>2093.12429985026</c:v>
                </c:pt>
                <c:pt idx="789">
                  <c:v>2078.40187886316</c:v>
                </c:pt>
                <c:pt idx="790">
                  <c:v>2063.60278867464</c:v>
                </c:pt>
                <c:pt idx="791">
                  <c:v>2049.73556282211</c:v>
                </c:pt>
                <c:pt idx="792">
                  <c:v>2037.74522982858</c:v>
                </c:pt>
                <c:pt idx="793">
                  <c:v>2028.44891107075</c:v>
                </c:pt>
                <c:pt idx="794">
                  <c:v>2022.48013530764</c:v>
                </c:pt>
                <c:pt idx="795">
                  <c:v>2020.2456647427</c:v>
                </c:pt>
                <c:pt idx="796">
                  <c:v>2021.89777485196</c:v>
                </c:pt>
                <c:pt idx="797">
                  <c:v>2027.32387706196</c:v>
                </c:pt>
                <c:pt idx="798">
                  <c:v>2036.15419147499</c:v>
                </c:pt>
                <c:pt idx="799">
                  <c:v>2047.78694675796</c:v>
                </c:pt>
                <c:pt idx="800">
                  <c:v>2061.42938986417</c:v>
                </c:pt>
                <c:pt idx="801">
                  <c:v>2076.15181084325</c:v>
                </c:pt>
                <c:pt idx="802">
                  <c:v>2090.95090103769</c:v>
                </c:pt>
                <c:pt idx="803">
                  <c:v>2104.81812690971</c:v>
                </c:pt>
                <c:pt idx="804">
                  <c:v>2116.80845993494</c:v>
                </c:pt>
                <c:pt idx="805">
                  <c:v>2126.10477873452</c:v>
                </c:pt>
                <c:pt idx="806">
                  <c:v>2132.07355454661</c:v>
                </c:pt>
                <c:pt idx="807">
                  <c:v>2134.3080251644</c:v>
                </c:pt>
                <c:pt idx="808">
                  <c:v>2132.65591510827</c:v>
                </c:pt>
                <c:pt idx="810">
                  <c:v>1966.53291975237</c:v>
                </c:pt>
                <c:pt idx="811">
                  <c:v>1965.09022887913</c:v>
                </c:pt>
                <c:pt idx="812">
                  <c:v>1960.31968299649</c:v>
                </c:pt>
                <c:pt idx="813">
                  <c:v>1952.5463869219</c:v>
                </c:pt>
                <c:pt idx="814">
                  <c:v>1942.30007793566</c:v>
                </c:pt>
                <c:pt idx="815">
                  <c:v>1930.27902506078</c:v>
                </c:pt>
                <c:pt idx="816">
                  <c:v>1917.30244318308</c:v>
                </c:pt>
                <c:pt idx="817">
                  <c:v>1904.25466491071</c:v>
                </c:pt>
                <c:pt idx="818">
                  <c:v>1892.02487476843</c:v>
                </c:pt>
                <c:pt idx="819">
                  <c:v>1881.44651274186</c:v>
                </c:pt>
                <c:pt idx="820">
                  <c:v>1873.24047671992</c:v>
                </c:pt>
                <c:pt idx="821">
                  <c:v>1867.96599449509</c:v>
                </c:pt>
                <c:pt idx="822">
                  <c:v>1865.9825133137</c:v>
                </c:pt>
                <c:pt idx="823">
                  <c:v>1867.4252041401</c:v>
                </c:pt>
                <c:pt idx="824">
                  <c:v>1872.19574997884</c:v>
                </c:pt>
                <c:pt idx="825">
                  <c:v>1879.96904601545</c:v>
                </c:pt>
                <c:pt idx="826">
                  <c:v>1890.21535497223</c:v>
                </c:pt>
                <c:pt idx="827">
                  <c:v>1902.23640782818</c:v>
                </c:pt>
                <c:pt idx="828">
                  <c:v>1915.21298969876</c:v>
                </c:pt>
                <c:pt idx="829">
                  <c:v>1928.26076797631</c:v>
                </c:pt>
                <c:pt idx="830">
                  <c:v>1940.49055813572</c:v>
                </c:pt>
                <c:pt idx="831">
                  <c:v>1951.06892019018</c:v>
                </c:pt>
                <c:pt idx="832">
                  <c:v>1959.27495624892</c:v>
                </c:pt>
                <c:pt idx="833">
                  <c:v>1964.54943851689</c:v>
                </c:pt>
                <c:pt idx="834">
                  <c:v>1966.53291974487</c:v>
                </c:pt>
                <c:pt idx="835">
                  <c:v>1965.09022896531</c:v>
                </c:pt>
                <c:pt idx="837">
                  <c:v>2021.19898569552</c:v>
                </c:pt>
                <c:pt idx="838">
                  <c:v>2019.81422397579</c:v>
                </c:pt>
                <c:pt idx="839">
                  <c:v>2015.18773172405</c:v>
                </c:pt>
                <c:pt idx="840">
                  <c:v>2007.63479674089</c:v>
                </c:pt>
                <c:pt idx="841">
                  <c:v>1997.67013906244</c:v>
                </c:pt>
                <c:pt idx="842">
                  <c:v>1985.97283364056</c:v>
                </c:pt>
                <c:pt idx="843">
                  <c:v>1973.34003250724</c:v>
                </c:pt>
                <c:pt idx="844">
                  <c:v>1960.63264018105</c:v>
                </c:pt>
                <c:pt idx="845">
                  <c:v>1948.71664444711</c:v>
                </c:pt>
                <c:pt idx="846">
                  <c:v>1938.40410072072</c:v>
                </c:pt>
                <c:pt idx="847">
                  <c:v>1930.39779181295</c:v>
                </c:pt>
                <c:pt idx="848">
                  <c:v>1925.24333444358</c:v>
                </c:pt>
                <c:pt idx="849">
                  <c:v>1923.29199636339</c:v>
                </c:pt>
                <c:pt idx="850">
                  <c:v>1924.6767580375</c:v>
                </c:pt>
                <c:pt idx="851">
                  <c:v>1929.30325024647</c:v>
                </c:pt>
                <c:pt idx="852">
                  <c:v>1936.8561851926</c:v>
                </c:pt>
                <c:pt idx="853">
                  <c:v>1946.82084284231</c:v>
                </c:pt>
                <c:pt idx="854">
                  <c:v>1958.51814824568</c:v>
                </c:pt>
                <c:pt idx="855">
                  <c:v>1971.15094937201</c:v>
                </c:pt>
                <c:pt idx="856">
                  <c:v>1983.85834170316</c:v>
                </c:pt>
                <c:pt idx="857">
                  <c:v>1995.77433745372</c:v>
                </c:pt>
                <c:pt idx="858">
                  <c:v>2006.08688120722</c:v>
                </c:pt>
                <c:pt idx="859">
                  <c:v>2014.09319015076</c:v>
                </c:pt>
                <c:pt idx="860">
                  <c:v>2019.24764756212</c:v>
                </c:pt>
                <c:pt idx="861">
                  <c:v>2021.19898568766</c:v>
                </c:pt>
                <c:pt idx="862">
                  <c:v>2019.81422405916</c:v>
                </c:pt>
                <c:pt idx="864">
                  <c:v>1846.2646073331</c:v>
                </c:pt>
                <c:pt idx="865">
                  <c:v>1845.15306333863</c:v>
                </c:pt>
                <c:pt idx="866">
                  <c:v>1841.36462974253</c:v>
                </c:pt>
                <c:pt idx="867">
                  <c:v>1835.15748203309</c:v>
                </c:pt>
                <c:pt idx="868">
                  <c:v>1826.95462706796</c:v>
                </c:pt>
                <c:pt idx="869">
                  <c:v>1817.31507585589</c:v>
                </c:pt>
                <c:pt idx="870">
                  <c:v>1806.89574788036</c:v>
                </c:pt>
                <c:pt idx="871">
                  <c:v>1796.40670312254</c:v>
                </c:pt>
                <c:pt idx="872">
                  <c:v>1786.5627526471</c:v>
                </c:pt>
                <c:pt idx="873">
                  <c:v>1778.03474540951</c:v>
                </c:pt>
                <c:pt idx="874">
                  <c:v>1771.40385100849</c:v>
                </c:pt>
                <c:pt idx="875">
                  <c:v>1767.12195393837</c:v>
                </c:pt>
                <c:pt idx="876">
                  <c:v>1765.48085840766</c:v>
                </c:pt>
                <c:pt idx="877">
                  <c:v>1766.59240236447</c:v>
                </c:pt>
                <c:pt idx="878">
                  <c:v>1770.38083592523</c:v>
                </c:pt>
                <c:pt idx="879">
                  <c:v>1776.58798360405</c:v>
                </c:pt>
                <c:pt idx="880">
                  <c:v>1784.79083854538</c:v>
                </c:pt>
                <c:pt idx="881">
                  <c:v>1794.43038974209</c:v>
                </c:pt>
                <c:pt idx="882">
                  <c:v>1804.84971771172</c:v>
                </c:pt>
                <c:pt idx="883">
                  <c:v>1815.33876247353</c:v>
                </c:pt>
                <c:pt idx="884">
                  <c:v>1825.18271296257</c:v>
                </c:pt>
                <c:pt idx="885">
                  <c:v>1833.71072022245</c:v>
                </c:pt>
                <c:pt idx="886">
                  <c:v>1840.34161465291</c:v>
                </c:pt>
                <c:pt idx="887">
                  <c:v>1844.62351175763</c:v>
                </c:pt>
                <c:pt idx="888">
                  <c:v>1846.26460732575</c:v>
                </c:pt>
                <c:pt idx="889">
                  <c:v>1845.15306340659</c:v>
                </c:pt>
                <c:pt idx="891">
                  <c:v>1714.04768282404</c:v>
                </c:pt>
                <c:pt idx="892">
                  <c:v>1713.14179746913</c:v>
                </c:pt>
                <c:pt idx="893">
                  <c:v>1709.98723925123</c:v>
                </c:pt>
                <c:pt idx="894">
                  <c:v>1704.79898609926</c:v>
                </c:pt>
                <c:pt idx="895">
                  <c:v>1697.93060889072</c:v>
                </c:pt>
                <c:pt idx="896">
                  <c:v>1689.85017618078</c:v>
                </c:pt>
                <c:pt idx="897">
                  <c:v>1681.10835610383</c:v>
                </c:pt>
                <c:pt idx="898">
                  <c:v>1672.30088925022</c:v>
                </c:pt>
                <c:pt idx="899">
                  <c:v>1664.02798992963</c:v>
                </c:pt>
                <c:pt idx="900">
                  <c:v>1656.85344255786</c:v>
                </c:pt>
                <c:pt idx="901">
                  <c:v>1651.26618068069</c:v>
                </c:pt>
                <c:pt idx="902">
                  <c:v>1647.6469669608</c:v>
                </c:pt>
                <c:pt idx="903">
                  <c:v>1646.2424448316</c:v>
                </c:pt>
                <c:pt idx="904">
                  <c:v>1647.1483301549</c:v>
                </c:pt>
                <c:pt idx="905">
                  <c:v>1650.3028883431</c:v>
                </c:pt>
                <c:pt idx="906">
                  <c:v>1655.49114146932</c:v>
                </c:pt>
                <c:pt idx="907">
                  <c:v>1662.3595186578</c:v>
                </c:pt>
                <c:pt idx="908">
                  <c:v>1670.43995135474</c:v>
                </c:pt>
                <c:pt idx="909">
                  <c:v>1679.18177142665</c:v>
                </c:pt>
                <c:pt idx="910">
                  <c:v>1687.98923828351</c:v>
                </c:pt>
                <c:pt idx="911">
                  <c:v>1696.26213761543</c:v>
                </c:pt>
                <c:pt idx="912">
                  <c:v>1703.43668500582</c:v>
                </c:pt>
                <c:pt idx="913">
                  <c:v>1709.02394690765</c:v>
                </c:pt>
                <c:pt idx="914">
                  <c:v>1712.64316065655</c:v>
                </c:pt>
                <c:pt idx="915">
                  <c:v>1714.04768281713</c:v>
                </c:pt>
                <c:pt idx="916">
                  <c:v>1713.14179752545</c:v>
                </c:pt>
                <c:pt idx="918">
                  <c:v>1479.57373144109</c:v>
                </c:pt>
                <c:pt idx="919">
                  <c:v>1478.92352853127</c:v>
                </c:pt>
                <c:pt idx="920">
                  <c:v>1476.58795679423</c:v>
                </c:pt>
                <c:pt idx="921">
                  <c:v>1472.72618158376</c:v>
                </c:pt>
                <c:pt idx="922">
                  <c:v>1467.60137649798</c:v>
                </c:pt>
                <c:pt idx="923">
                  <c:v>1461.56278853355</c:v>
                </c:pt>
                <c:pt idx="924">
                  <c:v>1455.02193748008</c:v>
                </c:pt>
                <c:pt idx="925">
                  <c:v>1448.42457152657</c:v>
                </c:pt>
                <c:pt idx="926">
                  <c:v>1442.22029025907</c:v>
                </c:pt>
                <c:pt idx="927">
                  <c:v>1436.83190519194</c:v>
                </c:pt>
                <c:pt idx="928">
                  <c:v>1432.62662586195</c:v>
                </c:pt>
                <c:pt idx="929">
                  <c:v>1429.89103510523</c:v>
                </c:pt>
                <c:pt idx="930">
                  <c:v>1428.81155891066</c:v>
                </c:pt>
                <c:pt idx="931">
                  <c:v>1429.46176179679</c:v>
                </c:pt>
                <c:pt idx="932">
                  <c:v>1431.79733351156</c:v>
                </c:pt>
                <c:pt idx="933">
                  <c:v>1435.65910870269</c:v>
                </c:pt>
                <c:pt idx="934">
                  <c:v>1440.78391377337</c:v>
                </c:pt>
                <c:pt idx="935">
                  <c:v>1446.82250172798</c:v>
                </c:pt>
                <c:pt idx="936">
                  <c:v>1453.36335277758</c:v>
                </c:pt>
                <c:pt idx="937">
                  <c:v>1459.96071873343</c:v>
                </c:pt>
                <c:pt idx="938">
                  <c:v>1466.16500000931</c:v>
                </c:pt>
                <c:pt idx="939">
                  <c:v>1471.5533850903</c:v>
                </c:pt>
                <c:pt idx="940">
                  <c:v>1475.75866443868</c:v>
                </c:pt>
                <c:pt idx="941">
                  <c:v>1478.49425521708</c:v>
                </c:pt>
                <c:pt idx="942">
                  <c:v>1479.57373143514</c:v>
                </c:pt>
                <c:pt idx="943">
                  <c:v>1478.92352857268</c:v>
                </c:pt>
                <c:pt idx="945">
                  <c:v>1405.1778980914</c:v>
                </c:pt>
                <c:pt idx="946">
                  <c:v>1404.60217656683</c:v>
                </c:pt>
                <c:pt idx="947">
                  <c:v>1402.49751525928</c:v>
                </c:pt>
                <c:pt idx="948">
                  <c:v>1399.0073433584</c:v>
                </c:pt>
                <c:pt idx="949">
                  <c:v>1394.36951031092</c:v>
                </c:pt>
                <c:pt idx="950">
                  <c:v>1388.90007677391</c:v>
                </c:pt>
                <c:pt idx="951">
                  <c:v>1382.97177560343</c:v>
                </c:pt>
                <c:pt idx="952">
                  <c:v>1376.98861072633</c:v>
                </c:pt>
                <c:pt idx="953">
                  <c:v>1371.35832494041</c:v>
                </c:pt>
                <c:pt idx="954">
                  <c:v>1366.46461291664</c:v>
                </c:pt>
                <c:pt idx="955">
                  <c:v>1362.64097304142</c:v>
                </c:pt>
                <c:pt idx="956">
                  <c:v>1360.1479800528</c:v>
                </c:pt>
                <c:pt idx="957">
                  <c:v>1359.1555273027</c:v>
                </c:pt>
                <c:pt idx="958">
                  <c:v>1359.73124880578</c:v>
                </c:pt>
                <c:pt idx="959">
                  <c:v>1361.83591009312</c:v>
                </c:pt>
                <c:pt idx="960">
                  <c:v>1365.32608197644</c:v>
                </c:pt>
                <c:pt idx="961">
                  <c:v>1369.9639150102</c:v>
                </c:pt>
                <c:pt idx="962">
                  <c:v>1375.43334853825</c:v>
                </c:pt>
                <c:pt idx="963">
                  <c:v>1381.36164970517</c:v>
                </c:pt>
                <c:pt idx="964">
                  <c:v>1387.34481458434</c:v>
                </c:pt>
                <c:pt idx="965">
                  <c:v>1392.97510037781</c:v>
                </c:pt>
                <c:pt idx="966">
                  <c:v>1397.86881241411</c:v>
                </c:pt>
                <c:pt idx="967">
                  <c:v>1401.69245230598</c:v>
                </c:pt>
                <c:pt idx="968">
                  <c:v>1404.18544531424</c:v>
                </c:pt>
                <c:pt idx="969">
                  <c:v>1405.17789808562</c:v>
                </c:pt>
                <c:pt idx="970">
                  <c:v>1404.60217660401</c:v>
                </c:pt>
                <c:pt idx="972">
                  <c:v>1241.91109071766</c:v>
                </c:pt>
                <c:pt idx="973">
                  <c:v>1241.42347878531</c:v>
                </c:pt>
                <c:pt idx="974">
                  <c:v>1239.60581936666</c:v>
                </c:pt>
                <c:pt idx="975">
                  <c:v>1236.58198294701</c:v>
                </c:pt>
                <c:pt idx="976">
                  <c:v>1232.55803898075</c:v>
                </c:pt>
                <c:pt idx="977">
                  <c:v>1227.80821259869</c:v>
                </c:pt>
                <c:pt idx="978">
                  <c:v>1222.65619661855</c:v>
                </c:pt>
                <c:pt idx="979">
                  <c:v>1217.45309241449</c:v>
                </c:pt>
                <c:pt idx="980">
                  <c:v>1212.55348293867</c:v>
                </c:pt>
                <c:pt idx="981">
                  <c:v>1208.29126847912</c:v>
                </c:pt>
                <c:pt idx="982">
                  <c:v>1204.95691190695</c:v>
                </c:pt>
                <c:pt idx="983">
                  <c:v>1202.77764411176</c:v>
                </c:pt>
                <c:pt idx="984">
                  <c:v>1201.90197859205</c:v>
                </c:pt>
                <c:pt idx="985">
                  <c:v>1202.38959050573</c:v>
                </c:pt>
                <c:pt idx="986">
                  <c:v>1204.20724990678</c:v>
                </c:pt>
                <c:pt idx="987">
                  <c:v>1207.23108631113</c:v>
                </c:pt>
                <c:pt idx="988">
                  <c:v>1211.25503026542</c:v>
                </c:pt>
                <c:pt idx="989">
                  <c:v>1216.00485663966</c:v>
                </c:pt>
                <c:pt idx="990">
                  <c:v>1221.15687261665</c:v>
                </c:pt>
                <c:pt idx="991">
                  <c:v>1226.35997682246</c:v>
                </c:pt>
                <c:pt idx="992">
                  <c:v>1231.25958630481</c:v>
                </c:pt>
                <c:pt idx="993">
                  <c:v>1235.52180077522</c:v>
                </c:pt>
                <c:pt idx="994">
                  <c:v>1238.85615736183</c:v>
                </c:pt>
                <c:pt idx="995">
                  <c:v>1241.03542517407</c:v>
                </c:pt>
                <c:pt idx="996">
                  <c:v>1241.91109071228</c:v>
                </c:pt>
                <c:pt idx="997">
                  <c:v>1241.42347881728</c:v>
                </c:pt>
                <c:pt idx="999">
                  <c:v>1203.537554355</c:v>
                </c:pt>
                <c:pt idx="1000">
                  <c:v>1203.14838645569</c:v>
                </c:pt>
                <c:pt idx="1001">
                  <c:v>1201.62223022744</c:v>
                </c:pt>
                <c:pt idx="1002">
                  <c:v>1199.06309069486</c:v>
                </c:pt>
                <c:pt idx="1003">
                  <c:v>1195.64536898754</c:v>
                </c:pt>
                <c:pt idx="1004">
                  <c:v>1191.60197719124</c:v>
                </c:pt>
                <c:pt idx="1005">
                  <c:v>1187.20846577424</c:v>
                </c:pt>
                <c:pt idx="1006">
                  <c:v>1182.7642452783</c:v>
                </c:pt>
                <c:pt idx="1007">
                  <c:v>1178.57218198511</c:v>
                </c:pt>
                <c:pt idx="1008">
                  <c:v>1174.91795807973</c:v>
                </c:pt>
                <c:pt idx="1009">
                  <c:v>1172.05060288188</c:v>
                </c:pt>
                <c:pt idx="1010">
                  <c:v>1170.1655219093</c:v>
                </c:pt>
                <c:pt idx="1011">
                  <c:v>1169.39118031474</c:v>
                </c:pt>
                <c:pt idx="1012">
                  <c:v>1169.78034819809</c:v>
                </c:pt>
                <c:pt idx="1013">
                  <c:v>1171.3065044113</c:v>
                </c:pt>
                <c:pt idx="1014">
                  <c:v>1173.86564393075</c:v>
                </c:pt>
                <c:pt idx="1015">
                  <c:v>1177.28336562778</c:v>
                </c:pt>
                <c:pt idx="1016">
                  <c:v>1181.32675741731</c:v>
                </c:pt>
                <c:pt idx="1017">
                  <c:v>1185.72026883154</c:v>
                </c:pt>
                <c:pt idx="1018">
                  <c:v>1190.16448932888</c:v>
                </c:pt>
                <c:pt idx="1019">
                  <c:v>1194.35655262755</c:v>
                </c:pt>
                <c:pt idx="1020">
                  <c:v>1198.0107765421</c:v>
                </c:pt>
                <c:pt idx="1021">
                  <c:v>1200.87813175223</c:v>
                </c:pt>
                <c:pt idx="1022">
                  <c:v>1202.76321273932</c:v>
                </c:pt>
                <c:pt idx="1023">
                  <c:v>1203.53755434965</c:v>
                </c:pt>
                <c:pt idx="1024">
                  <c:v>1203.14838648225</c:v>
                </c:pt>
                <c:pt idx="1026">
                  <c:v>1121.9541746785</c:v>
                </c:pt>
                <c:pt idx="1027">
                  <c:v>1121.55701696721</c:v>
                </c:pt>
                <c:pt idx="1028">
                  <c:v>1120.00854024647</c:v>
                </c:pt>
                <c:pt idx="1029">
                  <c:v>1117.41427064557</c:v>
                </c:pt>
                <c:pt idx="1030">
                  <c:v>1113.95100335018</c:v>
                </c:pt>
                <c:pt idx="1031">
                  <c:v>1109.85475430264</c:v>
                </c:pt>
                <c:pt idx="1032">
                  <c:v>1105.40467610551</c:v>
                </c:pt>
                <c:pt idx="1033">
                  <c:v>1100.90403423314</c:v>
                </c:pt>
                <c:pt idx="1034">
                  <c:v>1096.65953999079</c:v>
                </c:pt>
                <c:pt idx="1035">
                  <c:v>1092.96044864603</c:v>
                </c:pt>
                <c:pt idx="1036">
                  <c:v>1090.05884716043</c:v>
                </c:pt>
                <c:pt idx="1037">
                  <c:v>1088.15247487963</c:v>
                </c:pt>
                <c:pt idx="1038">
                  <c:v>1087.37124792386</c:v>
                </c:pt>
                <c:pt idx="1039">
                  <c:v>1087.76840561899</c:v>
                </c:pt>
                <c:pt idx="1040">
                  <c:v>1089.3168823245</c:v>
                </c:pt>
                <c:pt idx="1041">
                  <c:v>1091.91115191211</c:v>
                </c:pt>
                <c:pt idx="1042">
                  <c:v>1095.37441919708</c:v>
                </c:pt>
                <c:pt idx="1043">
                  <c:v>1099.47066823779</c:v>
                </c:pt>
                <c:pt idx="1044">
                  <c:v>1103.92074643211</c:v>
                </c:pt>
                <c:pt idx="1045">
                  <c:v>1108.4213883059</c:v>
                </c:pt>
                <c:pt idx="1046">
                  <c:v>1112.66588255382</c:v>
                </c:pt>
                <c:pt idx="1047">
                  <c:v>1116.36497390788</c:v>
                </c:pt>
                <c:pt idx="1048">
                  <c:v>1119.26657540592</c:v>
                </c:pt>
                <c:pt idx="1049">
                  <c:v>1121.17294770142</c:v>
                </c:pt>
                <c:pt idx="1050">
                  <c:v>1121.95417467317</c:v>
                </c:pt>
                <c:pt idx="1051">
                  <c:v>1121.55701699419</c:v>
                </c:pt>
                <c:pt idx="1053">
                  <c:v>1060.05497251788</c:v>
                </c:pt>
                <c:pt idx="1054">
                  <c:v>1059.66034621126</c:v>
                </c:pt>
                <c:pt idx="1055">
                  <c:v>1058.10273090386</c:v>
                </c:pt>
                <c:pt idx="1056">
                  <c:v>1055.48827550457</c:v>
                </c:pt>
                <c:pt idx="1057">
                  <c:v>1051.99515082786</c:v>
                </c:pt>
                <c:pt idx="1058">
                  <c:v>1047.86140754723</c:v>
                </c:pt>
                <c:pt idx="1059">
                  <c:v>1043.36875343528</c:v>
                </c:pt>
                <c:pt idx="1060">
                  <c:v>1038.8233554446</c:v>
                </c:pt>
                <c:pt idx="1061">
                  <c:v>1034.53497493591</c:v>
                </c:pt>
                <c:pt idx="1062">
                  <c:v>1030.79585795333</c:v>
                </c:pt>
                <c:pt idx="1063">
                  <c:v>1027.86081913947</c:v>
                </c:pt>
                <c:pt idx="1064">
                  <c:v>1025.92987653866</c:v>
                </c:pt>
                <c:pt idx="1065">
                  <c:v>1025.1346206978</c:v>
                </c:pt>
                <c:pt idx="1066">
                  <c:v>1025.5292469881</c:v>
                </c:pt>
                <c:pt idx="1067">
                  <c:v>1027.0868622801</c:v>
                </c:pt>
                <c:pt idx="1068">
                  <c:v>1029.70131766597</c:v>
                </c:pt>
                <c:pt idx="1069">
                  <c:v>1033.19444233215</c:v>
                </c:pt>
                <c:pt idx="1070">
                  <c:v>1037.32818560585</c:v>
                </c:pt>
                <c:pt idx="1071">
                  <c:v>1041.82083971494</c:v>
                </c:pt>
                <c:pt idx="1072">
                  <c:v>1046.36623770704</c:v>
                </c:pt>
                <c:pt idx="1073">
                  <c:v>1050.65461822132</c:v>
                </c:pt>
                <c:pt idx="1074">
                  <c:v>1054.39373521328</c:v>
                </c:pt>
                <c:pt idx="1075">
                  <c:v>1057.32877403968</c:v>
                </c:pt>
                <c:pt idx="1076">
                  <c:v>1059.25971665533</c:v>
                </c:pt>
                <c:pt idx="1077">
                  <c:v>1060.05497251232</c:v>
                </c:pt>
                <c:pt idx="1078">
                  <c:v>1059.66034623833</c:v>
                </c:pt>
              </c:numCache>
            </c:numRef>
          </c:xVal>
          <c:yVal>
            <c:numRef>
              <c:f>'Hidden Data'!$L$3:$L$1081</c:f>
              <c:numCache>
                <c:formatCode>General</c:formatCode>
                <c:ptCount val="1079"/>
                <c:pt idx="0">
                  <c:v>361.879872233402</c:v>
                </c:pt>
                <c:pt idx="1">
                  <c:v>361.64813231594</c:v>
                </c:pt>
                <c:pt idx="2">
                  <c:v>361.107125883122</c:v>
                </c:pt>
                <c:pt idx="3">
                  <c:v>360.293721629205</c:v>
                </c:pt>
                <c:pt idx="4">
                  <c:v>359.263351709753</c:v>
                </c:pt>
                <c:pt idx="5">
                  <c:v>358.08623413185</c:v>
                </c:pt>
                <c:pt idx="6">
                  <c:v>356.84258751297</c:v>
                </c:pt>
                <c:pt idx="7">
                  <c:v>355.617164314773</c:v>
                </c:pt>
                <c:pt idx="8">
                  <c:v>354.493475102919</c:v>
                </c:pt>
                <c:pt idx="9">
                  <c:v>353.548097440038</c:v>
                </c:pt>
                <c:pt idx="10">
                  <c:v>352.845457251398</c:v>
                </c:pt>
                <c:pt idx="11">
                  <c:v>352.433438304579</c:v>
                </c:pt>
                <c:pt idx="12">
                  <c:v>352.340119009848</c:v>
                </c:pt>
                <c:pt idx="13">
                  <c:v>352.571858922911</c:v>
                </c:pt>
                <c:pt idx="14">
                  <c:v>353.112865351695</c:v>
                </c:pt>
                <c:pt idx="15">
                  <c:v>353.926269602218</c:v>
                </c:pt>
                <c:pt idx="16">
                  <c:v>354.956639519148</c:v>
                </c:pt>
                <c:pt idx="17">
                  <c:v>356.133757095572</c:v>
                </c:pt>
                <c:pt idx="18">
                  <c:v>357.377403714117</c:v>
                </c:pt>
                <c:pt idx="19">
                  <c:v>358.602826913146</c:v>
                </c:pt>
                <c:pt idx="20">
                  <c:v>359.726516126942</c:v>
                </c:pt>
                <c:pt idx="21">
                  <c:v>360.671893792743</c:v>
                </c:pt>
                <c:pt idx="22">
                  <c:v>361.374533985081</c:v>
                </c:pt>
                <c:pt idx="23">
                  <c:v>361.786552936126</c:v>
                </c:pt>
                <c:pt idx="24">
                  <c:v>361.879872235321</c:v>
                </c:pt>
                <c:pt idx="25">
                  <c:v>361.648132326658</c:v>
                </c:pt>
                <c:pt idx="27">
                  <c:v>381.480117895953</c:v>
                </c:pt>
                <c:pt idx="28">
                  <c:v>381.240475691135</c:v>
                </c:pt>
                <c:pt idx="29">
                  <c:v>380.680967422992</c:v>
                </c:pt>
                <c:pt idx="30">
                  <c:v>379.839722655281</c:v>
                </c:pt>
                <c:pt idx="31">
                  <c:v>378.774070828567</c:v>
                </c:pt>
                <c:pt idx="32">
                  <c:v>377.556634353605</c:v>
                </c:pt>
                <c:pt idx="33">
                  <c:v>376.270379514064</c:v>
                </c:pt>
                <c:pt idx="34">
                  <c:v>375.002962451424</c:v>
                </c:pt>
                <c:pt idx="35">
                  <c:v>373.840755543803</c:v>
                </c:pt>
                <c:pt idx="36">
                  <c:v>372.862961271135</c:v>
                </c:pt>
                <c:pt idx="37">
                  <c:v>372.136214697072</c:v>
                </c:pt>
                <c:pt idx="38">
                  <c:v>371.710042399517</c:v>
                </c:pt>
                <c:pt idx="39">
                  <c:v>371.613487316199</c:v>
                </c:pt>
                <c:pt idx="40">
                  <c:v>371.853129516468</c:v>
                </c:pt>
                <c:pt idx="41">
                  <c:v>372.412637780439</c:v>
                </c:pt>
                <c:pt idx="42">
                  <c:v>373.253882544641</c:v>
                </c:pt>
                <c:pt idx="43">
                  <c:v>374.319534368745</c:v>
                </c:pt>
                <c:pt idx="44">
                  <c:v>375.536970842178</c:v>
                </c:pt>
                <c:pt idx="45">
                  <c:v>376.823225681372</c:v>
                </c:pt>
                <c:pt idx="46">
                  <c:v>378.090642744872</c:v>
                </c:pt>
                <c:pt idx="47">
                  <c:v>379.252849654502</c:v>
                </c:pt>
                <c:pt idx="48">
                  <c:v>380.230643930189</c:v>
                </c:pt>
                <c:pt idx="49">
                  <c:v>380.957390508078</c:v>
                </c:pt>
                <c:pt idx="50">
                  <c:v>381.383562810003</c:v>
                </c:pt>
                <c:pt idx="51">
                  <c:v>381.480117897938</c:v>
                </c:pt>
                <c:pt idx="52">
                  <c:v>381.240475702219</c:v>
                </c:pt>
                <c:pt idx="54">
                  <c:v>397.50000427291</c:v>
                </c:pt>
                <c:pt idx="55">
                  <c:v>397.194042146748</c:v>
                </c:pt>
                <c:pt idx="56">
                  <c:v>396.524466259289</c:v>
                </c:pt>
                <c:pt idx="57">
                  <c:v>395.536907100632</c:v>
                </c:pt>
                <c:pt idx="58">
                  <c:v>394.298665195268</c:v>
                </c:pt>
                <c:pt idx="59">
                  <c:v>392.894124682565</c:v>
                </c:pt>
                <c:pt idx="60">
                  <c:v>391.419002677133</c:v>
                </c:pt>
                <c:pt idx="61">
                  <c:v>389.973826305659</c:v>
                </c:pt>
                <c:pt idx="62">
                  <c:v>388.657081949368</c:v>
                </c:pt>
                <c:pt idx="63">
                  <c:v>387.558503559916</c:v>
                </c:pt>
                <c:pt idx="64">
                  <c:v>386.752957438886</c:v>
                </c:pt>
                <c:pt idx="65">
                  <c:v>386.295340223074</c:v>
                </c:pt>
                <c:pt idx="66">
                  <c:v>386.216837769418</c:v>
                </c:pt>
                <c:pt idx="67">
                  <c:v>386.522799890392</c:v>
                </c:pt>
                <c:pt idx="68">
                  <c:v>387.192375773124</c:v>
                </c:pt>
                <c:pt idx="69">
                  <c:v>388.179934927838</c:v>
                </c:pt>
                <c:pt idx="70">
                  <c:v>389.41817683031</c:v>
                </c:pt>
                <c:pt idx="71">
                  <c:v>390.82271734137</c:v>
                </c:pt>
                <c:pt idx="72">
                  <c:v>392.297839346521</c:v>
                </c:pt>
                <c:pt idx="73">
                  <c:v>393.743015719093</c:v>
                </c:pt>
                <c:pt idx="74">
                  <c:v>395.059760077787</c:v>
                </c:pt>
                <c:pt idx="75">
                  <c:v>396.158338470785</c:v>
                </c:pt>
                <c:pt idx="76">
                  <c:v>396.96388459626</c:v>
                </c:pt>
                <c:pt idx="77">
                  <c:v>397.421501817114</c:v>
                </c:pt>
                <c:pt idx="78">
                  <c:v>397.500004276065</c:v>
                </c:pt>
                <c:pt idx="79">
                  <c:v>397.194042160279</c:v>
                </c:pt>
                <c:pt idx="81">
                  <c:v>423.824226924978</c:v>
                </c:pt>
                <c:pt idx="82">
                  <c:v>423.339803859186</c:v>
                </c:pt>
                <c:pt idx="83">
                  <c:v>422.292017116462</c:v>
                </c:pt>
                <c:pt idx="84">
                  <c:v>420.752271631613</c:v>
                </c:pt>
                <c:pt idx="85">
                  <c:v>418.825498514643</c:v>
                </c:pt>
                <c:pt idx="86">
                  <c:v>416.64300416903</c:v>
                </c:pt>
                <c:pt idx="87">
                  <c:v>414.35352197735</c:v>
                </c:pt>
                <c:pt idx="88">
                  <c:v>412.113076367061</c:v>
                </c:pt>
                <c:pt idx="89">
                  <c:v>410.074350003647</c:v>
                </c:pt>
                <c:pt idx="90">
                  <c:v>408.376278719304</c:v>
                </c:pt>
                <c:pt idx="91">
                  <c:v>407.134583265601</c:v>
                </c:pt>
                <c:pt idx="92">
                  <c:v>406.433883135518</c:v>
                </c:pt>
                <c:pt idx="93">
                  <c:v>406.321929884849</c:v>
                </c:pt>
                <c:pt idx="94">
                  <c:v>406.806352942599</c:v>
                </c:pt>
                <c:pt idx="95">
                  <c:v>407.854139678004</c:v>
                </c:pt>
                <c:pt idx="96">
                  <c:v>409.393885156757</c:v>
                </c:pt>
                <c:pt idx="97">
                  <c:v>411.32065826927</c:v>
                </c:pt>
                <c:pt idx="98">
                  <c:v>413.503152612367</c:v>
                </c:pt>
                <c:pt idx="99">
                  <c:v>415.792634803646</c:v>
                </c:pt>
                <c:pt idx="100">
                  <c:v>418.033080415674</c:v>
                </c:pt>
                <c:pt idx="101">
                  <c:v>420.071806782849</c:v>
                </c:pt>
                <c:pt idx="102">
                  <c:v>421.76987807272</c:v>
                </c:pt>
                <c:pt idx="103">
                  <c:v>423.011573533339</c:v>
                </c:pt>
                <c:pt idx="104">
                  <c:v>423.712273671257</c:v>
                </c:pt>
                <c:pt idx="105">
                  <c:v>423.824226930144</c:v>
                </c:pt>
                <c:pt idx="106">
                  <c:v>423.339803880437</c:v>
                </c:pt>
                <c:pt idx="108">
                  <c:v>436.324653420829</c:v>
                </c:pt>
                <c:pt idx="109">
                  <c:v>435.881126373086</c:v>
                </c:pt>
                <c:pt idx="110">
                  <c:v>434.915836603689</c:v>
                </c:pt>
                <c:pt idx="111">
                  <c:v>433.494567015055</c:v>
                </c:pt>
                <c:pt idx="112">
                  <c:v>431.714174780671</c:v>
                </c:pt>
                <c:pt idx="113">
                  <c:v>429.695990688796</c:v>
                </c:pt>
                <c:pt idx="114">
                  <c:v>427.577550649773</c:v>
                </c:pt>
                <c:pt idx="115">
                  <c:v>425.503222851046</c:v>
                </c:pt>
                <c:pt idx="116">
                  <c:v>423.614369303787</c:v>
                </c:pt>
                <c:pt idx="117">
                  <c:v>422.039712255472</c:v>
                </c:pt>
                <c:pt idx="118">
                  <c:v>420.886561981455</c:v>
                </c:pt>
                <c:pt idx="119">
                  <c:v>420.233503767063</c:v>
                </c:pt>
                <c:pt idx="120">
                  <c:v>420.125042450274</c:v>
                </c:pt>
                <c:pt idx="121">
                  <c:v>420.568569490569</c:v>
                </c:pt>
                <c:pt idx="122">
                  <c:v>421.533859253186</c:v>
                </c:pt>
                <c:pt idx="123">
                  <c:v>422.955128836167</c:v>
                </c:pt>
                <c:pt idx="124">
                  <c:v>424.735521066412</c:v>
                </c:pt>
                <c:pt idx="125">
                  <c:v>426.753705155942</c:v>
                </c:pt>
                <c:pt idx="126">
                  <c:v>428.872145194576</c:v>
                </c:pt>
                <c:pt idx="127">
                  <c:v>430.946472994896</c:v>
                </c:pt>
                <c:pt idx="128">
                  <c:v>432.83532654562</c:v>
                </c:pt>
                <c:pt idx="129">
                  <c:v>434.409983599037</c:v>
                </c:pt>
                <c:pt idx="130">
                  <c:v>435.563133879444</c:v>
                </c:pt>
                <c:pt idx="131">
                  <c:v>436.216192101082</c:v>
                </c:pt>
                <c:pt idx="132">
                  <c:v>436.324653425476</c:v>
                </c:pt>
                <c:pt idx="133">
                  <c:v>435.881126392626</c:v>
                </c:pt>
                <c:pt idx="135">
                  <c:v>468.754694694393</c:v>
                </c:pt>
                <c:pt idx="136">
                  <c:v>468.287314536807</c:v>
                </c:pt>
                <c:pt idx="137">
                  <c:v>467.270634788649</c:v>
                </c:pt>
                <c:pt idx="138">
                  <c:v>465.773940494455</c:v>
                </c:pt>
                <c:pt idx="139">
                  <c:v>463.899228896738</c:v>
                </c:pt>
                <c:pt idx="140">
                  <c:v>461.774258492485</c:v>
                </c:pt>
                <c:pt idx="141">
                  <c:v>459.543842502737</c:v>
                </c:pt>
                <c:pt idx="142">
                  <c:v>457.359980090914</c:v>
                </c:pt>
                <c:pt idx="143">
                  <c:v>455.371497871039</c:v>
                </c:pt>
                <c:pt idx="144">
                  <c:v>453.713907619967</c:v>
                </c:pt>
                <c:pt idx="145">
                  <c:v>452.500171373755</c:v>
                </c:pt>
                <c:pt idx="146">
                  <c:v>451.8130032516</c:v>
                </c:pt>
                <c:pt idx="147">
                  <c:v>451.699232625321</c:v>
                </c:pt>
                <c:pt idx="148">
                  <c:v>452.166612775067</c:v>
                </c:pt>
                <c:pt idx="149">
                  <c:v>453.183292516087</c:v>
                </c:pt>
                <c:pt idx="150">
                  <c:v>454.679986804331</c:v>
                </c:pt>
                <c:pt idx="151">
                  <c:v>456.554698397691</c:v>
                </c:pt>
                <c:pt idx="152">
                  <c:v>458.679668799477</c:v>
                </c:pt>
                <c:pt idx="153">
                  <c:v>460.910084788816</c:v>
                </c:pt>
                <c:pt idx="154">
                  <c:v>463.093947202317</c:v>
                </c:pt>
                <c:pt idx="155">
                  <c:v>465.082429425842</c:v>
                </c:pt>
                <c:pt idx="156">
                  <c:v>466.740019682286</c:v>
                </c:pt>
                <c:pt idx="157">
                  <c:v>467.953755935228</c:v>
                </c:pt>
                <c:pt idx="158">
                  <c:v>468.640924065012</c:v>
                </c:pt>
                <c:pt idx="159">
                  <c:v>468.754694699297</c:v>
                </c:pt>
                <c:pt idx="160">
                  <c:v>468.287314557391</c:v>
                </c:pt>
                <c:pt idx="162">
                  <c:v>488.078695712033</c:v>
                </c:pt>
                <c:pt idx="163">
                  <c:v>487.599790792538</c:v>
                </c:pt>
                <c:pt idx="164">
                  <c:v>486.57096925874</c:v>
                </c:pt>
                <c:pt idx="165">
                  <c:v>485.062343597798</c:v>
                </c:pt>
                <c:pt idx="166">
                  <c:v>483.176724155151</c:v>
                </c:pt>
                <c:pt idx="167">
                  <c:v>481.042612779389</c:v>
                </c:pt>
                <c:pt idx="168">
                  <c:v>478.805445633656</c:v>
                </c:pt>
                <c:pt idx="169">
                  <c:v>476.617681961491</c:v>
                </c:pt>
                <c:pt idx="170">
                  <c:v>474.628414241365</c:v>
                </c:pt>
                <c:pt idx="171">
                  <c:v>472.973207780676</c:v>
                </c:pt>
                <c:pt idx="172">
                  <c:v>471.764862164104</c:v>
                </c:pt>
                <c:pt idx="173">
                  <c:v>471.085724148348</c:v>
                </c:pt>
                <c:pt idx="174">
                  <c:v>470.982075866746</c:v>
                </c:pt>
                <c:pt idx="175">
                  <c:v>471.460980778387</c:v>
                </c:pt>
                <c:pt idx="176">
                  <c:v>472.489802305045</c:v>
                </c:pt>
                <c:pt idx="177">
                  <c:v>473.998427960045</c:v>
                </c:pt>
                <c:pt idx="178">
                  <c:v>475.884047398354</c:v>
                </c:pt>
                <c:pt idx="179">
                  <c:v>478.018158771678</c:v>
                </c:pt>
                <c:pt idx="180">
                  <c:v>480.255325917039</c:v>
                </c:pt>
                <c:pt idx="181">
                  <c:v>482.443089590923</c:v>
                </c:pt>
                <c:pt idx="182">
                  <c:v>484.432357314742</c:v>
                </c:pt>
                <c:pt idx="183">
                  <c:v>486.087563780847</c:v>
                </c:pt>
                <c:pt idx="184">
                  <c:v>487.295909404188</c:v>
                </c:pt>
                <c:pt idx="185">
                  <c:v>487.975047427605</c:v>
                </c:pt>
                <c:pt idx="186">
                  <c:v>488.078695717238</c:v>
                </c:pt>
                <c:pt idx="187">
                  <c:v>487.59979081345</c:v>
                </c:pt>
                <c:pt idx="189">
                  <c:v>519.807188143765</c:v>
                </c:pt>
                <c:pt idx="190">
                  <c:v>519.099759780919</c:v>
                </c:pt>
                <c:pt idx="191">
                  <c:v>517.61922606423</c:v>
                </c:pt>
                <c:pt idx="192">
                  <c:v>515.466482919564</c:v>
                </c:pt>
                <c:pt idx="193">
                  <c:v>512.78823623432</c:v>
                </c:pt>
                <c:pt idx="194">
                  <c:v>509.767004093672</c:v>
                </c:pt>
                <c:pt idx="195">
                  <c:v>506.608678474713</c:v>
                </c:pt>
                <c:pt idx="196">
                  <c:v>503.528494048508</c:v>
                </c:pt>
                <c:pt idx="197">
                  <c:v>500.73636029298</c:v>
                </c:pt>
                <c:pt idx="198">
                  <c:v>498.422556508916</c:v>
                </c:pt>
                <c:pt idx="199">
                  <c:v>496.744764600101</c:v>
                </c:pt>
                <c:pt idx="200">
                  <c:v>495.817323312178</c:v>
                </c:pt>
                <c:pt idx="201">
                  <c:v>495.703436236107</c:v>
                </c:pt>
                <c:pt idx="202">
                  <c:v>496.410864587896</c:v>
                </c:pt>
                <c:pt idx="203">
                  <c:v>497.891398294562</c:v>
                </c:pt>
                <c:pt idx="204">
                  <c:v>500.044141430922</c:v>
                </c:pt>
                <c:pt idx="205">
                  <c:v>502.722388110143</c:v>
                </c:pt>
                <c:pt idx="206">
                  <c:v>505.743620247462</c:v>
                </c:pt>
                <c:pt idx="207">
                  <c:v>508.901945866011</c:v>
                </c:pt>
                <c:pt idx="208">
                  <c:v>511.982130294756</c:v>
                </c:pt>
                <c:pt idx="209">
                  <c:v>514.774264055599</c:v>
                </c:pt>
                <c:pt idx="210">
                  <c:v>517.08806784739</c:v>
                </c:pt>
                <c:pt idx="211">
                  <c:v>518.76585976582</c:v>
                </c:pt>
                <c:pt idx="212">
                  <c:v>519.693301064589</c:v>
                </c:pt>
                <c:pt idx="213">
                  <c:v>519.807188151998</c:v>
                </c:pt>
                <c:pt idx="214">
                  <c:v>519.099759811266</c:v>
                </c:pt>
                <c:pt idx="216">
                  <c:v>561.361875898037</c:v>
                </c:pt>
                <c:pt idx="217">
                  <c:v>560.604819662243</c:v>
                </c:pt>
                <c:pt idx="218">
                  <c:v>559.002487269068</c:v>
                </c:pt>
                <c:pt idx="219">
                  <c:v>556.664075022879</c:v>
                </c:pt>
                <c:pt idx="220">
                  <c:v>553.748941853482</c:v>
                </c:pt>
                <c:pt idx="221">
                  <c:v>550.455749268435</c:v>
                </c:pt>
                <c:pt idx="222">
                  <c:v>547.008922899641</c:v>
                </c:pt>
                <c:pt idx="223">
                  <c:v>543.64335826745</c:v>
                </c:pt>
                <c:pt idx="224">
                  <c:v>540.588413039166</c:v>
                </c:pt>
                <c:pt idx="225">
                  <c:v>538.052276683087</c:v>
                </c:pt>
                <c:pt idx="226">
                  <c:v>536.207782700325</c:v>
                </c:pt>
                <c:pt idx="227">
                  <c:v>535.180630307348</c:v>
                </c:pt>
                <c:pt idx="228">
                  <c:v>535.040818242129</c:v>
                </c:pt>
                <c:pt idx="229">
                  <c:v>535.797874465841</c:v>
                </c:pt>
                <c:pt idx="230">
                  <c:v>537.400206848049</c:v>
                </c:pt>
                <c:pt idx="231">
                  <c:v>539.738619085135</c:v>
                </c:pt>
                <c:pt idx="232">
                  <c:v>542.65375224791</c:v>
                </c:pt>
                <c:pt idx="233">
                  <c:v>545.94694482927</c:v>
                </c:pt>
                <c:pt idx="234">
                  <c:v>549.393771197562</c:v>
                </c:pt>
                <c:pt idx="235">
                  <c:v>552.75933583247</c:v>
                </c:pt>
                <c:pt idx="236">
                  <c:v>555.814281066507</c:v>
                </c:pt>
                <c:pt idx="237">
                  <c:v>558.350417430979</c:v>
                </c:pt>
                <c:pt idx="238">
                  <c:v>560.194911424207</c:v>
                </c:pt>
                <c:pt idx="239">
                  <c:v>561.222063829005</c:v>
                </c:pt>
                <c:pt idx="240">
                  <c:v>561.361875906598</c:v>
                </c:pt>
                <c:pt idx="241">
                  <c:v>560.604819694967</c:v>
                </c:pt>
                <c:pt idx="243">
                  <c:v>593.831711003416</c:v>
                </c:pt>
                <c:pt idx="244">
                  <c:v>593.143677635179</c:v>
                </c:pt>
                <c:pt idx="245">
                  <c:v>591.66150137997</c:v>
                </c:pt>
                <c:pt idx="246">
                  <c:v>589.486190099939</c:v>
                </c:pt>
                <c:pt idx="247">
                  <c:v>586.765987663612</c:v>
                </c:pt>
                <c:pt idx="248">
                  <c:v>583.686271371256</c:v>
                </c:pt>
                <c:pt idx="249">
                  <c:v>580.456918798247</c:v>
                </c:pt>
                <c:pt idx="250">
                  <c:v>577.298004985178</c:v>
                </c:pt>
                <c:pt idx="251">
                  <c:v>574.424804687568</c:v>
                </c:pt>
                <c:pt idx="252">
                  <c:v>572.033121757066</c:v>
                </c:pt>
                <c:pt idx="253">
                  <c:v>570.285945432574</c:v>
                </c:pt>
                <c:pt idx="254">
                  <c:v>569.302342892988</c:v>
                </c:pt>
                <c:pt idx="255">
                  <c:v>569.14934502575</c:v>
                </c:pt>
                <c:pt idx="256">
                  <c:v>569.837378382647</c:v>
                </c:pt>
                <c:pt idx="257">
                  <c:v>571.319554627542</c:v>
                </c:pt>
                <c:pt idx="258">
                  <c:v>573.494865898988</c:v>
                </c:pt>
                <c:pt idx="259">
                  <c:v>576.215068329042</c:v>
                </c:pt>
                <c:pt idx="260">
                  <c:v>579.294784617867</c:v>
                </c:pt>
                <c:pt idx="261">
                  <c:v>582.524137190327</c:v>
                </c:pt>
                <c:pt idx="262">
                  <c:v>585.683051005866</c:v>
                </c:pt>
                <c:pt idx="263">
                  <c:v>588.556251308797</c:v>
                </c:pt>
                <c:pt idx="264">
                  <c:v>590.947934247107</c:v>
                </c:pt>
                <c:pt idx="265">
                  <c:v>592.695110581365</c:v>
                </c:pt>
                <c:pt idx="266">
                  <c:v>593.678713132006</c:v>
                </c:pt>
                <c:pt idx="267">
                  <c:v>593.831711010837</c:v>
                </c:pt>
                <c:pt idx="268">
                  <c:v>593.14367766528</c:v>
                </c:pt>
                <c:pt idx="270">
                  <c:v>630.223868649135</c:v>
                </c:pt>
                <c:pt idx="271">
                  <c:v>629.5046182273</c:v>
                </c:pt>
                <c:pt idx="272">
                  <c:v>627.975862401498</c:v>
                </c:pt>
                <c:pt idx="273">
                  <c:v>625.741783354634</c:v>
                </c:pt>
                <c:pt idx="274">
                  <c:v>622.954629881414</c:v>
                </c:pt>
                <c:pt idx="275">
                  <c:v>619.804341884619</c:v>
                </c:pt>
                <c:pt idx="276">
                  <c:v>616.505606284644</c:v>
                </c:pt>
                <c:pt idx="277">
                  <c:v>613.283226460699</c:v>
                </c:pt>
                <c:pt idx="278">
                  <c:v>610.356802272053</c:v>
                </c:pt>
                <c:pt idx="279">
                  <c:v>607.925764690564</c:v>
                </c:pt>
                <c:pt idx="280">
                  <c:v>606.155784909554</c:v>
                </c:pt>
                <c:pt idx="281">
                  <c:v>605.167484125795</c:v>
                </c:pt>
                <c:pt idx="282">
                  <c:v>605.028213404303</c:v>
                </c:pt>
                <c:pt idx="283">
                  <c:v>605.747463814571</c:v>
                </c:pt>
                <c:pt idx="284">
                  <c:v>607.276219629867</c:v>
                </c:pt>
                <c:pt idx="285">
                  <c:v>609.510298668004</c:v>
                </c:pt>
                <c:pt idx="286">
                  <c:v>612.29745213487</c:v>
                </c:pt>
                <c:pt idx="287">
                  <c:v>615.447740128118</c:v>
                </c:pt>
                <c:pt idx="288">
                  <c:v>618.746475727592</c:v>
                </c:pt>
                <c:pt idx="289">
                  <c:v>621.968855554119</c:v>
                </c:pt>
                <c:pt idx="290">
                  <c:v>624.895279748253</c:v>
                </c:pt>
                <c:pt idx="291">
                  <c:v>627.326317337763</c:v>
                </c:pt>
                <c:pt idx="292">
                  <c:v>629.096297128778</c:v>
                </c:pt>
                <c:pt idx="293">
                  <c:v>630.084597923846</c:v>
                </c:pt>
                <c:pt idx="294">
                  <c:v>630.223868657179</c:v>
                </c:pt>
                <c:pt idx="295">
                  <c:v>629.504618258479</c:v>
                </c:pt>
                <c:pt idx="297">
                  <c:v>716.508718038075</c:v>
                </c:pt>
                <c:pt idx="298">
                  <c:v>715.198982204516</c:v>
                </c:pt>
                <c:pt idx="299">
                  <c:v>712.402691798166</c:v>
                </c:pt>
                <c:pt idx="300">
                  <c:v>708.310409388699</c:v>
                </c:pt>
                <c:pt idx="301">
                  <c:v>703.201017258868</c:v>
                </c:pt>
                <c:pt idx="302">
                  <c:v>697.422712037861</c:v>
                </c:pt>
                <c:pt idx="303">
                  <c:v>691.369275676493</c:v>
                </c:pt>
                <c:pt idx="304">
                  <c:v>685.453239858079</c:v>
                </c:pt>
                <c:pt idx="305">
                  <c:v>680.077772646015</c:v>
                </c:pt>
                <c:pt idx="306">
                  <c:v>675.609203246591</c:v>
                </c:pt>
                <c:pt idx="307">
                  <c:v>672.352057279027</c:v>
                </c:pt>
                <c:pt idx="308">
                  <c:v>670.528303857819</c:v>
                </c:pt>
                <c:pt idx="309">
                  <c:v>670.262228764444</c:v>
                </c:pt>
                <c:pt idx="310">
                  <c:v>671.571964576766</c:v>
                </c:pt>
                <c:pt idx="311">
                  <c:v>674.368254963819</c:v>
                </c:pt>
                <c:pt idx="312">
                  <c:v>678.460537357245</c:v>
                </c:pt>
                <c:pt idx="313">
                  <c:v>683.569929475383</c:v>
                </c:pt>
                <c:pt idx="314">
                  <c:v>689.348234689844</c:v>
                </c:pt>
                <c:pt idx="315">
                  <c:v>695.401671050256</c:v>
                </c:pt>
                <c:pt idx="316">
                  <c:v>701.317706873372</c:v>
                </c:pt>
                <c:pt idx="317">
                  <c:v>706.693174095474</c:v>
                </c:pt>
                <c:pt idx="318">
                  <c:v>711.161743509588</c:v>
                </c:pt>
                <c:pt idx="319">
                  <c:v>714.418889495494</c:v>
                </c:pt>
                <c:pt idx="320">
                  <c:v>716.242642937446</c:v>
                </c:pt>
                <c:pt idx="321">
                  <c:v>716.50871805255</c:v>
                </c:pt>
                <c:pt idx="322">
                  <c:v>715.198982261466</c:v>
                </c:pt>
                <c:pt idx="324">
                  <c:v>727.177684751401</c:v>
                </c:pt>
                <c:pt idx="325">
                  <c:v>726.110722076162</c:v>
                </c:pt>
                <c:pt idx="326">
                  <c:v>723.806450718931</c:v>
                </c:pt>
                <c:pt idx="327">
                  <c:v>720.421902964358</c:v>
                </c:pt>
                <c:pt idx="328">
                  <c:v>716.187730148164</c:v>
                </c:pt>
                <c:pt idx="329">
                  <c:v>711.392484149814</c:v>
                </c:pt>
                <c:pt idx="330">
                  <c:v>706.362953058836</c:v>
                </c:pt>
                <c:pt idx="331">
                  <c:v>701.441891106608</c:v>
                </c:pt>
                <c:pt idx="332">
                  <c:v>696.964660531972</c:v>
                </c:pt>
                <c:pt idx="333">
                  <c:v>693.236377198924</c:v>
                </c:pt>
                <c:pt idx="334">
                  <c:v>690.511117454753</c:v>
                </c:pt>
                <c:pt idx="335">
                  <c:v>688.974603246898</c:v>
                </c:pt>
                <c:pt idx="336">
                  <c:v>688.731545479177</c:v>
                </c:pt>
                <c:pt idx="337">
                  <c:v>689.79850813675</c:v>
                </c:pt>
                <c:pt idx="338">
                  <c:v>692.102779477909</c:v>
                </c:pt>
                <c:pt idx="339">
                  <c:v>695.487327219098</c:v>
                </c:pt>
                <c:pt idx="340">
                  <c:v>699.721500025509</c:v>
                </c:pt>
                <c:pt idx="341">
                  <c:v>704.516746018343</c:v>
                </c:pt>
                <c:pt idx="342">
                  <c:v>709.546277108448</c:v>
                </c:pt>
                <c:pt idx="343">
                  <c:v>714.467339064507</c:v>
                </c:pt>
                <c:pt idx="344">
                  <c:v>718.944569647415</c:v>
                </c:pt>
                <c:pt idx="345">
                  <c:v>722.672852992613</c:v>
                </c:pt>
                <c:pt idx="346">
                  <c:v>725.398112751984</c:v>
                </c:pt>
                <c:pt idx="347">
                  <c:v>726.934626977053</c:v>
                </c:pt>
                <c:pt idx="348">
                  <c:v>727.177684762828</c:v>
                </c:pt>
                <c:pt idx="349">
                  <c:v>726.110722122921</c:v>
                </c:pt>
                <c:pt idx="351">
                  <c:v>822.577606350597</c:v>
                </c:pt>
                <c:pt idx="352">
                  <c:v>820.980525097413</c:v>
                </c:pt>
                <c:pt idx="353">
                  <c:v>817.542556314379</c:v>
                </c:pt>
                <c:pt idx="354">
                  <c:v>812.497991892013</c:v>
                </c:pt>
                <c:pt idx="355">
                  <c:v>806.190610558381</c:v>
                </c:pt>
                <c:pt idx="356">
                  <c:v>799.050249926955</c:v>
                </c:pt>
                <c:pt idx="357">
                  <c:v>791.563513773655</c:v>
                </c:pt>
                <c:pt idx="358">
                  <c:v>784.240610793753</c:v>
                </c:pt>
                <c:pt idx="359">
                  <c:v>777.580584722526</c:v>
                </c:pt>
                <c:pt idx="360">
                  <c:v>772.037305329485</c:v>
                </c:pt>
                <c:pt idx="361">
                  <c:v>767.988537943702</c:v>
                </c:pt>
                <c:pt idx="362">
                  <c:v>765.71019937099</c:v>
                </c:pt>
                <c:pt idx="363">
                  <c:v>765.357554619591</c:v>
                </c:pt>
                <c:pt idx="364">
                  <c:v>766.954635846487</c:v>
                </c:pt>
                <c:pt idx="365">
                  <c:v>770.392604605614</c:v>
                </c:pt>
                <c:pt idx="366">
                  <c:v>775.437169008081</c:v>
                </c:pt>
                <c:pt idx="367">
                  <c:v>781.744550327178</c:v>
                </c:pt>
                <c:pt idx="368">
                  <c:v>788.884910950426</c:v>
                </c:pt>
                <c:pt idx="369">
                  <c:v>796.37164710246</c:v>
                </c:pt>
                <c:pt idx="370">
                  <c:v>803.694550088095</c:v>
                </c:pt>
                <c:pt idx="371">
                  <c:v>810.354576171663</c:v>
                </c:pt>
                <c:pt idx="372">
                  <c:v>815.897855582814</c:v>
                </c:pt>
                <c:pt idx="373">
                  <c:v>819.946622991238</c:v>
                </c:pt>
                <c:pt idx="374">
                  <c:v>822.224961589583</c:v>
                </c:pt>
                <c:pt idx="375">
                  <c:v>822.577606367858</c:v>
                </c:pt>
                <c:pt idx="376">
                  <c:v>820.980525167249</c:v>
                </c:pt>
                <c:pt idx="378">
                  <c:v>773.323903719956</c:v>
                </c:pt>
                <c:pt idx="379">
                  <c:v>772.47772236674</c:v>
                </c:pt>
                <c:pt idx="380">
                  <c:v>770.618195694381</c:v>
                </c:pt>
                <c:pt idx="381">
                  <c:v>767.872047372299</c:v>
                </c:pt>
                <c:pt idx="382">
                  <c:v>764.426422869994</c:v>
                </c:pt>
                <c:pt idx="383">
                  <c:v>760.516135802601</c:v>
                </c:pt>
                <c:pt idx="384">
                  <c:v>756.407665771101</c:v>
                </c:pt>
                <c:pt idx="385">
                  <c:v>752.380998217939</c:v>
                </c:pt>
                <c:pt idx="386">
                  <c:v>748.710543881855</c:v>
                </c:pt>
                <c:pt idx="387">
                  <c:v>745.646438159572</c:v>
                </c:pt>
                <c:pt idx="388">
                  <c:v>743.397494791917</c:v>
                </c:pt>
                <c:pt idx="389">
                  <c:v>742.11697555249</c:v>
                </c:pt>
                <c:pt idx="390">
                  <c:v>741.892145711104</c:v>
                </c:pt>
                <c:pt idx="391">
                  <c:v>742.738327049865</c:v>
                </c:pt>
                <c:pt idx="392">
                  <c:v>744.597853709047</c:v>
                </c:pt>
                <c:pt idx="393">
                  <c:v>747.34400202013</c:v>
                </c:pt>
                <c:pt idx="394">
                  <c:v>750.789626514362</c:v>
                </c:pt>
                <c:pt idx="395">
                  <c:v>754.699913577159</c:v>
                </c:pt>
                <c:pt idx="396">
                  <c:v>758.808383607851</c:v>
                </c:pt>
                <c:pt idx="397">
                  <c:v>762.835051164051</c:v>
                </c:pt>
                <c:pt idx="398">
                  <c:v>766.50550550681</c:v>
                </c:pt>
                <c:pt idx="399">
                  <c:v>769.569611238951</c:v>
                </c:pt>
                <c:pt idx="400">
                  <c:v>771.818554618976</c:v>
                </c:pt>
                <c:pt idx="401">
                  <c:v>773.099073872439</c:v>
                </c:pt>
                <c:pt idx="402">
                  <c:v>773.323903728574</c:v>
                </c:pt>
                <c:pt idx="403">
                  <c:v>772.477722404268</c:v>
                </c:pt>
                <c:pt idx="405">
                  <c:v>855.993476746144</c:v>
                </c:pt>
                <c:pt idx="406">
                  <c:v>854.96669926575</c:v>
                </c:pt>
                <c:pt idx="407">
                  <c:v>852.658842106789</c:v>
                </c:pt>
                <c:pt idx="408">
                  <c:v>849.227181920374</c:v>
                </c:pt>
                <c:pt idx="409">
                  <c:v>844.905580676591</c:v>
                </c:pt>
                <c:pt idx="410">
                  <c:v>839.988548357751</c:v>
                </c:pt>
                <c:pt idx="411">
                  <c:v>834.811172589841</c:v>
                </c:pt>
                <c:pt idx="412">
                  <c:v>829.726282974624</c:v>
                </c:pt>
                <c:pt idx="413">
                  <c:v>825.080406335414</c:v>
                </c:pt>
                <c:pt idx="414">
                  <c:v>821.190151486777</c:v>
                </c:pt>
                <c:pt idx="415">
                  <c:v>818.320632867097</c:v>
                </c:pt>
                <c:pt idx="416">
                  <c:v>816.667403427757</c:v>
                </c:pt>
                <c:pt idx="417">
                  <c:v>816.3431280227</c:v>
                </c:pt>
                <c:pt idx="418">
                  <c:v>817.369905484841</c:v>
                </c:pt>
                <c:pt idx="419">
                  <c:v>819.677762627124</c:v>
                </c:pt>
                <c:pt idx="420">
                  <c:v>823.109422799574</c:v>
                </c:pt>
                <c:pt idx="421">
                  <c:v>827.431024033056</c:v>
                </c:pt>
                <c:pt idx="422">
                  <c:v>832.348056345961</c:v>
                </c:pt>
                <c:pt idx="423">
                  <c:v>837.525432112707</c:v>
                </c:pt>
                <c:pt idx="424">
                  <c:v>842.61032173161</c:v>
                </c:pt>
                <c:pt idx="425">
                  <c:v>847.256198379105</c:v>
                </c:pt>
                <c:pt idx="426">
                  <c:v>851.14645324006</c:v>
                </c:pt>
                <c:pt idx="427">
                  <c:v>854.015971875254</c:v>
                </c:pt>
                <c:pt idx="428">
                  <c:v>855.669201332246</c:v>
                </c:pt>
                <c:pt idx="429">
                  <c:v>855.993476755888</c:v>
                </c:pt>
                <c:pt idx="430">
                  <c:v>854.966699312001</c:v>
                </c:pt>
                <c:pt idx="432">
                  <c:v>913.545032908716</c:v>
                </c:pt>
                <c:pt idx="433">
                  <c:v>912.582793379804</c:v>
                </c:pt>
                <c:pt idx="434">
                  <c:v>910.392721335872</c:v>
                </c:pt>
                <c:pt idx="435">
                  <c:v>907.124066567112</c:v>
                </c:pt>
                <c:pt idx="436">
                  <c:v>902.9995824938</c:v>
                </c:pt>
                <c:pt idx="437">
                  <c:v>898.300345888861</c:v>
                </c:pt>
                <c:pt idx="438">
                  <c:v>893.34660196034</c:v>
                </c:pt>
                <c:pt idx="439">
                  <c:v>888.475940169747</c:v>
                </c:pt>
                <c:pt idx="440">
                  <c:v>884.02028806821</c:v>
                </c:pt>
                <c:pt idx="441">
                  <c:v>880.283290982445</c:v>
                </c:pt>
                <c:pt idx="442">
                  <c:v>877.519619087587</c:v>
                </c:pt>
                <c:pt idx="443">
                  <c:v>875.91761205566</c:v>
                </c:pt>
                <c:pt idx="444">
                  <c:v>875.586444018201</c:v>
                </c:pt>
                <c:pt idx="445">
                  <c:v>876.548683529628</c:v>
                </c:pt>
                <c:pt idx="446">
                  <c:v>878.738755557565</c:v>
                </c:pt>
                <c:pt idx="447">
                  <c:v>882.00741031291</c:v>
                </c:pt>
                <c:pt idx="448">
                  <c:v>886.131894376301</c:v>
                </c:pt>
                <c:pt idx="449">
                  <c:v>890.831130975489</c:v>
                </c:pt>
                <c:pt idx="450">
                  <c:v>895.784874902822</c:v>
                </c:pt>
                <c:pt idx="451">
                  <c:v>900.655536696868</c:v>
                </c:pt>
                <c:pt idx="452">
                  <c:v>905.111188806267</c:v>
                </c:pt>
                <c:pt idx="453">
                  <c:v>908.848185903767</c:v>
                </c:pt>
                <c:pt idx="454">
                  <c:v>911.61185781343</c:v>
                </c:pt>
                <c:pt idx="455">
                  <c:v>913.213864862226</c:v>
                </c:pt>
                <c:pt idx="456">
                  <c:v>913.545032917469</c:v>
                </c:pt>
                <c:pt idx="457">
                  <c:v>912.582793423526</c:v>
                </c:pt>
                <c:pt idx="459">
                  <c:v>1029.31137052939</c:v>
                </c:pt>
                <c:pt idx="460">
                  <c:v>1028.10565180417</c:v>
                </c:pt>
                <c:pt idx="461">
                  <c:v>1025.33148603545</c:v>
                </c:pt>
                <c:pt idx="462">
                  <c:v>1021.1779280354</c:v>
                </c:pt>
                <c:pt idx="463">
                  <c:v>1015.92803591702</c:v>
                </c:pt>
                <c:pt idx="464">
                  <c:v>1009.9395811515</c:v>
                </c:pt>
                <c:pt idx="465">
                  <c:v>1003.6206670338</c:v>
                </c:pt>
                <c:pt idx="466">
                  <c:v>997.401917117545</c:v>
                </c:pt>
                <c:pt idx="467">
                  <c:v>991.707128931612</c:v>
                </c:pt>
                <c:pt idx="468">
                  <c:v>986.924392878902</c:v>
                </c:pt>
                <c:pt idx="469">
                  <c:v>983.379644516823</c:v>
                </c:pt>
                <c:pt idx="470">
                  <c:v>981.314452587727</c:v>
                </c:pt>
                <c:pt idx="471">
                  <c:v>980.869556508372</c:v>
                </c:pt>
                <c:pt idx="472">
                  <c:v>982.075275211271</c:v>
                </c:pt>
                <c:pt idx="473">
                  <c:v>984.849440959552</c:v>
                </c:pt>
                <c:pt idx="474">
                  <c:v>989.002998942426</c:v>
                </c:pt>
                <c:pt idx="475">
                  <c:v>994.252891048082</c:v>
                </c:pt>
                <c:pt idx="476">
                  <c:v>1000.24134580619</c:v>
                </c:pt>
                <c:pt idx="477">
                  <c:v>1006.5602599223</c:v>
                </c:pt>
                <c:pt idx="478">
                  <c:v>1012.77900984288</c:v>
                </c:pt>
                <c:pt idx="479">
                  <c:v>1018.47379803877</c:v>
                </c:pt>
                <c:pt idx="480">
                  <c:v>1023.25653410639</c:v>
                </c:pt>
                <c:pt idx="481">
                  <c:v>1026.80128248732</c:v>
                </c:pt>
                <c:pt idx="482">
                  <c:v>1028.86647443791</c:v>
                </c:pt>
                <c:pt idx="483">
                  <c:v>1029.31137053995</c:v>
                </c:pt>
                <c:pt idx="484">
                  <c:v>1028.10565185937</c:v>
                </c:pt>
                <c:pt idx="486">
                  <c:v>1087.47237172792</c:v>
                </c:pt>
                <c:pt idx="487">
                  <c:v>1086.22664373981</c:v>
                </c:pt>
                <c:pt idx="488">
                  <c:v>1083.38190351012</c:v>
                </c:pt>
                <c:pt idx="489">
                  <c:v>1079.13201538391</c:v>
                </c:pt>
                <c:pt idx="490">
                  <c:v>1073.76660221305</c:v>
                </c:pt>
                <c:pt idx="491">
                  <c:v>1067.65130803753</c:v>
                </c:pt>
                <c:pt idx="492">
                  <c:v>1061.20288004848</c:v>
                </c:pt>
                <c:pt idx="493">
                  <c:v>1054.86076795581</c:v>
                </c:pt>
                <c:pt idx="494">
                  <c:v>1049.05717621682</c:v>
                </c:pt>
                <c:pt idx="495">
                  <c:v>1044.18761001674</c:v>
                </c:pt>
                <c:pt idx="496">
                  <c:v>1040.58392224401</c:v>
                </c:pt>
                <c:pt idx="497">
                  <c:v>1038.4916982644</c:v>
                </c:pt>
                <c:pt idx="498">
                  <c:v>1038.05351968425</c:v>
                </c:pt>
                <c:pt idx="499">
                  <c:v>1039.29924764959</c:v>
                </c:pt>
                <c:pt idx="500">
                  <c:v>1042.14398785845</c:v>
                </c:pt>
                <c:pt idx="501">
                  <c:v>1046.39387596718</c:v>
                </c:pt>
                <c:pt idx="502">
                  <c:v>1051.75928912511</c:v>
                </c:pt>
                <c:pt idx="503">
                  <c:v>1057.87458329311</c:v>
                </c:pt>
                <c:pt idx="504">
                  <c:v>1064.32301128059</c:v>
                </c:pt>
                <c:pt idx="505">
                  <c:v>1070.66512337773</c:v>
                </c:pt>
                <c:pt idx="506">
                  <c:v>1076.46871512693</c:v>
                </c:pt>
                <c:pt idx="507">
                  <c:v>1081.33828134227</c:v>
                </c:pt>
                <c:pt idx="508">
                  <c:v>1084.94196913426</c:v>
                </c:pt>
                <c:pt idx="509">
                  <c:v>1087.03419313582</c:v>
                </c:pt>
                <c:pt idx="510">
                  <c:v>1087.47237173912</c:v>
                </c:pt>
                <c:pt idx="511">
                  <c:v>1086.22664379654</c:v>
                </c:pt>
                <c:pt idx="513">
                  <c:v>1222.33817648131</c:v>
                </c:pt>
                <c:pt idx="514">
                  <c:v>1220.76120542986</c:v>
                </c:pt>
                <c:pt idx="515">
                  <c:v>1217.12191372837</c:v>
                </c:pt>
                <c:pt idx="516">
                  <c:v>1211.6683130915</c:v>
                </c:pt>
                <c:pt idx="517">
                  <c:v>1204.77205738932</c:v>
                </c:pt>
                <c:pt idx="518">
                  <c:v>1196.90311505026</c:v>
                </c:pt>
                <c:pt idx="519">
                  <c:v>1188.59774148947</c:v>
                </c:pt>
                <c:pt idx="520">
                  <c:v>1180.42193418854</c:v>
                </c:pt>
                <c:pt idx="521">
                  <c:v>1172.93286090262</c:v>
                </c:pt>
                <c:pt idx="522">
                  <c:v>1166.64088959869</c:v>
                </c:pt>
                <c:pt idx="523">
                  <c:v>1161.97480772218</c:v>
                </c:pt>
                <c:pt idx="524">
                  <c:v>1159.25260104118</c:v>
                </c:pt>
                <c:pt idx="525">
                  <c:v>1158.65978344191</c:v>
                </c:pt>
                <c:pt idx="526">
                  <c:v>1160.236754464</c:v>
                </c:pt>
                <c:pt idx="527">
                  <c:v>1163.87604613861</c:v>
                </c:pt>
                <c:pt idx="528">
                  <c:v>1169.32964675289</c:v>
                </c:pt>
                <c:pt idx="529">
                  <c:v>1176.22590243832</c:v>
                </c:pt>
                <c:pt idx="530">
                  <c:v>1184.09484476761</c:v>
                </c:pt>
                <c:pt idx="531">
                  <c:v>1192.40021832628</c:v>
                </c:pt>
                <c:pt idx="532">
                  <c:v>1200.57602563286</c:v>
                </c:pt>
                <c:pt idx="533">
                  <c:v>1208.06509893185</c:v>
                </c:pt>
                <c:pt idx="534">
                  <c:v>1214.35707025536</c:v>
                </c:pt>
                <c:pt idx="535">
                  <c:v>1219.02315215663</c:v>
                </c:pt>
                <c:pt idx="536">
                  <c:v>1221.74535886588</c:v>
                </c:pt>
                <c:pt idx="537">
                  <c:v>1222.33817649496</c:v>
                </c:pt>
                <c:pt idx="538">
                  <c:v>1220.76120550221</c:v>
                </c:pt>
                <c:pt idx="540">
                  <c:v>1253.98438305322</c:v>
                </c:pt>
                <c:pt idx="541">
                  <c:v>1252.63717684992</c:v>
                </c:pt>
                <c:pt idx="542">
                  <c:v>1249.45366191958</c:v>
                </c:pt>
                <c:pt idx="543">
                  <c:v>1244.65078954321</c:v>
                </c:pt>
                <c:pt idx="544">
                  <c:v>1238.5558675354</c:v>
                </c:pt>
                <c:pt idx="545">
                  <c:v>1231.58425475768</c:v>
                </c:pt>
                <c:pt idx="546">
                  <c:v>1224.21105509866</c:v>
                </c:pt>
                <c:pt idx="547">
                  <c:v>1216.93873992917</c:v>
                </c:pt>
                <c:pt idx="548">
                  <c:v>1210.2629055088</c:v>
                </c:pt>
                <c:pt idx="549">
                  <c:v>1204.63849891994</c:v>
                </c:pt>
                <c:pt idx="550">
                  <c:v>1200.44881417598</c:v>
                </c:pt>
                <c:pt idx="551">
                  <c:v>1197.97937136778</c:v>
                </c:pt>
                <c:pt idx="552">
                  <c:v>1197.39845894139</c:v>
                </c:pt>
                <c:pt idx="553">
                  <c:v>1198.74566511859</c:v>
                </c:pt>
                <c:pt idx="554">
                  <c:v>1201.92918002496</c:v>
                </c:pt>
                <c:pt idx="555">
                  <c:v>1206.73205238114</c:v>
                </c:pt>
                <c:pt idx="556">
                  <c:v>1212.82697437392</c:v>
                </c:pt>
                <c:pt idx="557">
                  <c:v>1219.79858714276</c:v>
                </c:pt>
                <c:pt idx="558">
                  <c:v>1227.1717867997</c:v>
                </c:pt>
                <c:pt idx="559">
                  <c:v>1234.44410197403</c:v>
                </c:pt>
                <c:pt idx="560">
                  <c:v>1241.11993640582</c:v>
                </c:pt>
                <c:pt idx="561">
                  <c:v>1246.74434301192</c:v>
                </c:pt>
                <c:pt idx="562">
                  <c:v>1250.93402777777</c:v>
                </c:pt>
                <c:pt idx="563">
                  <c:v>1253.40347061099</c:v>
                </c:pt>
                <c:pt idx="564">
                  <c:v>1253.98438306385</c:v>
                </c:pt>
                <c:pt idx="565">
                  <c:v>1252.63717691276</c:v>
                </c:pt>
                <c:pt idx="567">
                  <c:v>1394.7341909694</c:v>
                </c:pt>
                <c:pt idx="568">
                  <c:v>1392.94407466911</c:v>
                </c:pt>
                <c:pt idx="569">
                  <c:v>1388.67878683091</c:v>
                </c:pt>
                <c:pt idx="570">
                  <c:v>1382.22899977158</c:v>
                </c:pt>
                <c:pt idx="571">
                  <c:v>1374.03425581945</c:v>
                </c:pt>
                <c:pt idx="572">
                  <c:v>1364.65301323112</c:v>
                </c:pt>
                <c:pt idx="573">
                  <c:v>1354.72458818431</c:v>
                </c:pt>
                <c:pt idx="574">
                  <c:v>1344.92558643692</c:v>
                </c:pt>
                <c:pt idx="575">
                  <c:v>1335.9237937629</c:v>
                </c:pt>
                <c:pt idx="576">
                  <c:v>1328.33266745542</c:v>
                </c:pt>
                <c:pt idx="577">
                  <c:v>1322.66953022624</c:v>
                </c:pt>
                <c:pt idx="578">
                  <c:v>1319.32031551787</c:v>
                </c:pt>
                <c:pt idx="579">
                  <c:v>1318.51326677732</c:v>
                </c:pt>
                <c:pt idx="580">
                  <c:v>1320.30338304244</c:v>
                </c:pt>
                <c:pt idx="581">
                  <c:v>1324.56867084833</c:v>
                </c:pt>
                <c:pt idx="582">
                  <c:v>1331.01845788041</c:v>
                </c:pt>
                <c:pt idx="583">
                  <c:v>1339.21320181221</c:v>
                </c:pt>
                <c:pt idx="584">
                  <c:v>1348.59444438851</c:v>
                </c:pt>
                <c:pt idx="585">
                  <c:v>1358.52286943243</c:v>
                </c:pt>
                <c:pt idx="586">
                  <c:v>1368.32187118624</c:v>
                </c:pt>
                <c:pt idx="587">
                  <c:v>1377.32366387558</c:v>
                </c:pt>
                <c:pt idx="588">
                  <c:v>1384.91479020621</c:v>
                </c:pt>
                <c:pt idx="589">
                  <c:v>1390.57792746481</c:v>
                </c:pt>
                <c:pt idx="590">
                  <c:v>1393.92714220685</c:v>
                </c:pt>
                <c:pt idx="591">
                  <c:v>1394.73419098304</c:v>
                </c:pt>
                <c:pt idx="592">
                  <c:v>1392.9440747531</c:v>
                </c:pt>
                <c:pt idx="594">
                  <c:v>1417.61590659671</c:v>
                </c:pt>
                <c:pt idx="595">
                  <c:v>1415.8114173439</c:v>
                </c:pt>
                <c:pt idx="596">
                  <c:v>1411.46649973691</c:v>
                </c:pt>
                <c:pt idx="597">
                  <c:v>1404.87725272966</c:v>
                </c:pt>
                <c:pt idx="598">
                  <c:v>1396.49272261543</c:v>
                </c:pt>
                <c:pt idx="599">
                  <c:v>1386.88430126411</c:v>
                </c:pt>
                <c:pt idx="600">
                  <c:v>1376.70678671065</c:v>
                </c:pt>
                <c:pt idx="601">
                  <c:v>1366.65375975115</c:v>
                </c:pt>
                <c:pt idx="602">
                  <c:v>1357.41031755792</c:v>
                </c:pt>
                <c:pt idx="603">
                  <c:v>1349.6063854395</c:v>
                </c:pt>
                <c:pt idx="604">
                  <c:v>1343.77378847194</c:v>
                </c:pt>
                <c:pt idx="605">
                  <c:v>1340.31000849885</c:v>
                </c:pt>
                <c:pt idx="606">
                  <c:v>1339.4510964007</c:v>
                </c:pt>
                <c:pt idx="607">
                  <c:v>1341.25558561742</c:v>
                </c:pt>
                <c:pt idx="608">
                  <c:v>1345.60050319123</c:v>
                </c:pt>
                <c:pt idx="609">
                  <c:v>1352.18975017047</c:v>
                </c:pt>
                <c:pt idx="610">
                  <c:v>1360.57428026377</c:v>
                </c:pt>
                <c:pt idx="611">
                  <c:v>1370.18270160265</c:v>
                </c:pt>
                <c:pt idx="612">
                  <c:v>1380.36021615302</c:v>
                </c:pt>
                <c:pt idx="613">
                  <c:v>1390.41324311901</c:v>
                </c:pt>
                <c:pt idx="614">
                  <c:v>1399.65668532783</c:v>
                </c:pt>
                <c:pt idx="615">
                  <c:v>1407.4606174699</c:v>
                </c:pt>
                <c:pt idx="616">
                  <c:v>1413.29321446756</c:v>
                </c:pt>
                <c:pt idx="617">
                  <c:v>1416.75699447514</c:v>
                </c:pt>
                <c:pt idx="618">
                  <c:v>1417.61590660983</c:v>
                </c:pt>
                <c:pt idx="619">
                  <c:v>1415.8114174292</c:v>
                </c:pt>
                <c:pt idx="621">
                  <c:v>1475.12479795079</c:v>
                </c:pt>
                <c:pt idx="622">
                  <c:v>1473.3701601546</c:v>
                </c:pt>
                <c:pt idx="623">
                  <c:v>1469.12853890988</c:v>
                </c:pt>
                <c:pt idx="624">
                  <c:v>1462.68899369419</c:v>
                </c:pt>
                <c:pt idx="625">
                  <c:v>1454.49036887114</c:v>
                </c:pt>
                <c:pt idx="626">
                  <c:v>1445.09138717228</c:v>
                </c:pt>
                <c:pt idx="627">
                  <c:v>1435.13257366637</c:v>
                </c:pt>
                <c:pt idx="628">
                  <c:v>1425.2926050346</c:v>
                </c:pt>
                <c:pt idx="629">
                  <c:v>1416.24205887636</c:v>
                </c:pt>
                <c:pt idx="630">
                  <c:v>1408.59771495421</c:v>
                </c:pt>
                <c:pt idx="631">
                  <c:v>1402.88052267238</c:v>
                </c:pt>
                <c:pt idx="632">
                  <c:v>1399.48009923589</c:v>
                </c:pt>
                <c:pt idx="633">
                  <c:v>1398.62817788195</c:v>
                </c:pt>
                <c:pt idx="634">
                  <c:v>1400.38281564282</c:v>
                </c:pt>
                <c:pt idx="635">
                  <c:v>1404.62443685505</c:v>
                </c:pt>
                <c:pt idx="636">
                  <c:v>1411.06398204329</c:v>
                </c:pt>
                <c:pt idx="637">
                  <c:v>1419.26260684582</c:v>
                </c:pt>
                <c:pt idx="638">
                  <c:v>1428.66158853247</c:v>
                </c:pt>
                <c:pt idx="639">
                  <c:v>1438.62040203532</c:v>
                </c:pt>
                <c:pt idx="640">
                  <c:v>1448.4603706734</c:v>
                </c:pt>
                <c:pt idx="641">
                  <c:v>1457.51091684686</c:v>
                </c:pt>
                <c:pt idx="642">
                  <c:v>1465.15526079213</c:v>
                </c:pt>
                <c:pt idx="643">
                  <c:v>1470.87245310339</c:v>
                </c:pt>
                <c:pt idx="644">
                  <c:v>1474.27287657362</c:v>
                </c:pt>
                <c:pt idx="645">
                  <c:v>1475.12479796331</c:v>
                </c:pt>
                <c:pt idx="646">
                  <c:v>1473.37016023776</c:v>
                </c:pt>
                <c:pt idx="648">
                  <c:v>1565.59742329361</c:v>
                </c:pt>
                <c:pt idx="649">
                  <c:v>1563.53562231682</c:v>
                </c:pt>
                <c:pt idx="650">
                  <c:v>1558.48899485093</c:v>
                </c:pt>
                <c:pt idx="651">
                  <c:v>1550.80146021702</c:v>
                </c:pt>
                <c:pt idx="652">
                  <c:v>1540.99691119495</c:v>
                </c:pt>
                <c:pt idx="653">
                  <c:v>1529.74351159626</c:v>
                </c:pt>
                <c:pt idx="654">
                  <c:v>1517.80816200475</c:v>
                </c:pt>
                <c:pt idx="655">
                  <c:v>1506.00423676914</c:v>
                </c:pt>
                <c:pt idx="656">
                  <c:v>1495.13615388548</c:v>
                </c:pt>
                <c:pt idx="657">
                  <c:v>1485.94455524027</c:v>
                </c:pt>
                <c:pt idx="658">
                  <c:v>1479.05583308992</c:v>
                </c:pt>
                <c:pt idx="659">
                  <c:v>1474.93944246374</c:v>
                </c:pt>
                <c:pt idx="660">
                  <c:v>1473.87590857964</c:v>
                </c:pt>
                <c:pt idx="661">
                  <c:v>1475.93770951406</c:v>
                </c:pt>
                <c:pt idx="662">
                  <c:v>1480.98433694093</c:v>
                </c:pt>
                <c:pt idx="663">
                  <c:v>1488.67187154185</c:v>
                </c:pt>
                <c:pt idx="664">
                  <c:v>1498.47642053919</c:v>
                </c:pt>
                <c:pt idx="665">
                  <c:v>1509.7298201231</c:v>
                </c:pt>
                <c:pt idx="666">
                  <c:v>1521.66516971079</c:v>
                </c:pt>
                <c:pt idx="667">
                  <c:v>1533.46909495381</c:v>
                </c:pt>
                <c:pt idx="668">
                  <c:v>1544.33717785558</c:v>
                </c:pt>
                <c:pt idx="669">
                  <c:v>1553.52877652839</c:v>
                </c:pt>
                <c:pt idx="670">
                  <c:v>1560.41749871394</c:v>
                </c:pt>
                <c:pt idx="671">
                  <c:v>1564.53388938051</c:v>
                </c:pt>
                <c:pt idx="672">
                  <c:v>1565.59742330746</c:v>
                </c:pt>
                <c:pt idx="673">
                  <c:v>1563.53562241541</c:v>
                </c:pt>
                <c:pt idx="675">
                  <c:v>1599.28538726815</c:v>
                </c:pt>
                <c:pt idx="676">
                  <c:v>1597.06420349725</c:v>
                </c:pt>
                <c:pt idx="677">
                  <c:v>1591.61770358827</c:v>
                </c:pt>
                <c:pt idx="678">
                  <c:v>1583.31705750842</c:v>
                </c:pt>
                <c:pt idx="679">
                  <c:v>1572.72794056927</c:v>
                </c:pt>
                <c:pt idx="680">
                  <c:v>1560.57198358926</c:v>
                </c:pt>
                <c:pt idx="681">
                  <c:v>1547.67759494601</c:v>
                </c:pt>
                <c:pt idx="682">
                  <c:v>1534.92350591458</c:v>
                </c:pt>
                <c:pt idx="683">
                  <c:v>1523.17888658337</c:v>
                </c:pt>
                <c:pt idx="684">
                  <c:v>1513.24411334906</c:v>
                </c:pt>
                <c:pt idx="685">
                  <c:v>1505.79622458806</c:v>
                </c:pt>
                <c:pt idx="686">
                  <c:v>1501.34278161006</c:v>
                </c:pt>
                <c:pt idx="687">
                  <c:v>1500.18727919364</c:v>
                </c:pt>
                <c:pt idx="688">
                  <c:v>1502.40846291876</c:v>
                </c:pt>
                <c:pt idx="689">
                  <c:v>1507.85496278558</c:v>
                </c:pt>
                <c:pt idx="690">
                  <c:v>1516.15560882977</c:v>
                </c:pt>
                <c:pt idx="691">
                  <c:v>1526.74472574218</c:v>
                </c:pt>
                <c:pt idx="692">
                  <c:v>1538.9006827062</c:v>
                </c:pt>
                <c:pt idx="693">
                  <c:v>1551.79507134531</c:v>
                </c:pt>
                <c:pt idx="694">
                  <c:v>1564.54916038471</c:v>
                </c:pt>
                <c:pt idx="695">
                  <c:v>1576.29377973547</c:v>
                </c:pt>
                <c:pt idx="696">
                  <c:v>1586.22855299958</c:v>
                </c:pt>
                <c:pt idx="697">
                  <c:v>1593.67644179859</c:v>
                </c:pt>
                <c:pt idx="698">
                  <c:v>1598.12988482023</c:v>
                </c:pt>
                <c:pt idx="699">
                  <c:v>1599.28538728293</c:v>
                </c:pt>
                <c:pt idx="700">
                  <c:v>1597.0642036036</c:v>
                </c:pt>
                <c:pt idx="702">
                  <c:v>1573.55042411759</c:v>
                </c:pt>
                <c:pt idx="703">
                  <c:v>1571.48366210638</c:v>
                </c:pt>
                <c:pt idx="704">
                  <c:v>1566.45719890616</c:v>
                </c:pt>
                <c:pt idx="705">
                  <c:v>1558.81357967662</c:v>
                </c:pt>
                <c:pt idx="706">
                  <c:v>1549.0737044354</c:v>
                </c:pt>
                <c:pt idx="707">
                  <c:v>1537.90132958276</c:v>
                </c:pt>
                <c:pt idx="708">
                  <c:v>1526.05783399996</c:v>
                </c:pt>
                <c:pt idx="709">
                  <c:v>1514.35033233684</c:v>
                </c:pt>
                <c:pt idx="710">
                  <c:v>1503.57667148236</c:v>
                </c:pt>
                <c:pt idx="711">
                  <c:v>1494.47105861777</c:v>
                </c:pt>
                <c:pt idx="712">
                  <c:v>1487.65402621065</c:v>
                </c:pt>
                <c:pt idx="713">
                  <c:v>1483.5901437528</c:v>
                </c:pt>
                <c:pt idx="714">
                  <c:v>1482.55635811722</c:v>
                </c:pt>
                <c:pt idx="715">
                  <c:v>1484.6231200864</c:v>
                </c:pt>
                <c:pt idx="716">
                  <c:v>1489.64958324794</c:v>
                </c:pt>
                <c:pt idx="717">
                  <c:v>1497.29320244479</c:v>
                </c:pt>
                <c:pt idx="718">
                  <c:v>1507.03307766155</c:v>
                </c:pt>
                <c:pt idx="719">
                  <c:v>1518.2054524996</c:v>
                </c:pt>
                <c:pt idx="720">
                  <c:v>1530.04894807868</c:v>
                </c:pt>
                <c:pt idx="721">
                  <c:v>1541.75644974922</c:v>
                </c:pt>
                <c:pt idx="722">
                  <c:v>1552.53011062174</c:v>
                </c:pt>
                <c:pt idx="723">
                  <c:v>1561.63572351377</c:v>
                </c:pt>
                <c:pt idx="724">
                  <c:v>1568.45275595586</c:v>
                </c:pt>
                <c:pt idx="725">
                  <c:v>1572.51663845381</c:v>
                </c:pt>
                <c:pt idx="726">
                  <c:v>1573.55042413191</c:v>
                </c:pt>
                <c:pt idx="727">
                  <c:v>1571.48366220476</c:v>
                </c:pt>
                <c:pt idx="729">
                  <c:v>1527.49018592611</c:v>
                </c:pt>
                <c:pt idx="730">
                  <c:v>1525.52235340008</c:v>
                </c:pt>
                <c:pt idx="731">
                  <c:v>1520.70868530898</c:v>
                </c:pt>
                <c:pt idx="732">
                  <c:v>1513.37722517749</c:v>
                </c:pt>
                <c:pt idx="733">
                  <c:v>1504.02759989665</c:v>
                </c:pt>
                <c:pt idx="734">
                  <c:v>1493.29697097689</c:v>
                </c:pt>
                <c:pt idx="735">
                  <c:v>1481.91661304424</c:v>
                </c:pt>
                <c:pt idx="736">
                  <c:v>1470.66207868312</c:v>
                </c:pt>
                <c:pt idx="737">
                  <c:v>1460.3003458095</c:v>
                </c:pt>
                <c:pt idx="738">
                  <c:v>1451.53754939353</c:v>
                </c:pt>
                <c:pt idx="739">
                  <c:v>1444.9708595284</c:v>
                </c:pt>
                <c:pt idx="740">
                  <c:v>1441.04778527544</c:v>
                </c:pt>
                <c:pt idx="741">
                  <c:v>1440.03567766119</c:v>
                </c:pt>
                <c:pt idx="742">
                  <c:v>1442.00351014682</c:v>
                </c:pt>
                <c:pt idx="743">
                  <c:v>1446.81717820072</c:v>
                </c:pt>
                <c:pt idx="744">
                  <c:v>1454.14863830075</c:v>
                </c:pt>
                <c:pt idx="745">
                  <c:v>1463.49826355803</c:v>
                </c:pt>
                <c:pt idx="746">
                  <c:v>1474.2288924637</c:v>
                </c:pt>
                <c:pt idx="747">
                  <c:v>1485.60925039271</c:v>
                </c:pt>
                <c:pt idx="748">
                  <c:v>1496.8637847609</c:v>
                </c:pt>
                <c:pt idx="749">
                  <c:v>1507.2255176518</c:v>
                </c:pt>
                <c:pt idx="750">
                  <c:v>1515.98831409409</c:v>
                </c:pt>
                <c:pt idx="751">
                  <c:v>1522.55500399278</c:v>
                </c:pt>
                <c:pt idx="752">
                  <c:v>1526.47807828426</c:v>
                </c:pt>
                <c:pt idx="753">
                  <c:v>1527.49018593937</c:v>
                </c:pt>
                <c:pt idx="754">
                  <c:v>1525.52235349414</c:v>
                </c:pt>
                <c:pt idx="756">
                  <c:v>1491.62902860785</c:v>
                </c:pt>
                <c:pt idx="757">
                  <c:v>1489.8097705832</c:v>
                </c:pt>
                <c:pt idx="758">
                  <c:v>1485.34337936218</c:v>
                </c:pt>
                <c:pt idx="759">
                  <c:v>1478.53423212475</c:v>
                </c:pt>
                <c:pt idx="760">
                  <c:v>1469.84636100143</c:v>
                </c:pt>
                <c:pt idx="761">
                  <c:v>1459.87183005055</c:v>
                </c:pt>
                <c:pt idx="762">
                  <c:v>1449.29038707118</c:v>
                </c:pt>
                <c:pt idx="763">
                  <c:v>1438.82313991405</c:v>
                </c:pt>
                <c:pt idx="764">
                  <c:v>1429.18341417337</c:v>
                </c:pt>
                <c:pt idx="765">
                  <c:v>1421.02814122647</c:v>
                </c:pt>
                <c:pt idx="766">
                  <c:v>1414.91308944619</c:v>
                </c:pt>
                <c:pt idx="767">
                  <c:v>1411.25498950481</c:v>
                </c:pt>
                <c:pt idx="768">
                  <c:v>1410.30313486747</c:v>
                </c:pt>
                <c:pt idx="769">
                  <c:v>1412.12239285454</c:v>
                </c:pt>
                <c:pt idx="770">
                  <c:v>1416.58878404096</c:v>
                </c:pt>
                <c:pt idx="771">
                  <c:v>1423.39793124912</c:v>
                </c:pt>
                <c:pt idx="772">
                  <c:v>1432.08580235048</c:v>
                </c:pt>
                <c:pt idx="773">
                  <c:v>1442.06033328823</c:v>
                </c:pt>
                <c:pt idx="774">
                  <c:v>1452.64177626419</c:v>
                </c:pt>
                <c:pt idx="775">
                  <c:v>1463.10902342784</c:v>
                </c:pt>
                <c:pt idx="776">
                  <c:v>1472.74874918455</c:v>
                </c:pt>
                <c:pt idx="777">
                  <c:v>1480.9040221559</c:v>
                </c:pt>
                <c:pt idx="778">
                  <c:v>1487.01907396737</c:v>
                </c:pt>
                <c:pt idx="779">
                  <c:v>1490.67717394456</c:v>
                </c:pt>
                <c:pt idx="780">
                  <c:v>1491.62902861988</c:v>
                </c:pt>
                <c:pt idx="781">
                  <c:v>1489.80977067039</c:v>
                </c:pt>
                <c:pt idx="783">
                  <c:v>1463.04317617234</c:v>
                </c:pt>
                <c:pt idx="784">
                  <c:v>1461.28759716397</c:v>
                </c:pt>
                <c:pt idx="785">
                  <c:v>1456.99127667076</c:v>
                </c:pt>
                <c:pt idx="786">
                  <c:v>1450.44700183364</c:v>
                </c:pt>
                <c:pt idx="787">
                  <c:v>1442.10075416682</c:v>
                </c:pt>
                <c:pt idx="788">
                  <c:v>1432.52131665468</c:v>
                </c:pt>
                <c:pt idx="789">
                  <c:v>1422.36151213142</c:v>
                </c:pt>
                <c:pt idx="790">
                  <c:v>1412.31371448385</c:v>
                </c:pt>
                <c:pt idx="791">
                  <c:v>1403.06266451533</c:v>
                </c:pt>
                <c:pt idx="792">
                  <c:v>1395.23880599169</c:v>
                </c:pt>
                <c:pt idx="793">
                  <c:v>1389.37532194059</c:v>
                </c:pt>
                <c:pt idx="794">
                  <c:v>1385.87179910931</c:v>
                </c:pt>
                <c:pt idx="795">
                  <c:v>1384.96699678843</c:v>
                </c:pt>
                <c:pt idx="796">
                  <c:v>1386.72257576073</c:v>
                </c:pt>
                <c:pt idx="797">
                  <c:v>1391.01889622073</c:v>
                </c:pt>
                <c:pt idx="798">
                  <c:v>1397.56317102976</c:v>
                </c:pt>
                <c:pt idx="799">
                  <c:v>1405.90941867553</c:v>
                </c:pt>
                <c:pt idx="800">
                  <c:v>1415.4888561751</c:v>
                </c:pt>
                <c:pt idx="801">
                  <c:v>1425.64866069511</c:v>
                </c:pt>
                <c:pt idx="802">
                  <c:v>1435.69645834899</c:v>
                </c:pt>
                <c:pt idx="803">
                  <c:v>1444.94750833293</c:v>
                </c:pt>
                <c:pt idx="804">
                  <c:v>1452.77136688006</c:v>
                </c:pt>
                <c:pt idx="805">
                  <c:v>1458.63485096113</c:v>
                </c:pt>
                <c:pt idx="806">
                  <c:v>1462.13837382679</c:v>
                </c:pt>
                <c:pt idx="807">
                  <c:v>1463.04317618414</c:v>
                </c:pt>
                <c:pt idx="808">
                  <c:v>1461.28759724791</c:v>
                </c:pt>
                <c:pt idx="810">
                  <c:v>1368.58783675718</c:v>
                </c:pt>
                <c:pt idx="811">
                  <c:v>1367.00835625427</c:v>
                </c:pt>
                <c:pt idx="812">
                  <c:v>1363.1558362546</c:v>
                </c:pt>
                <c:pt idx="813">
                  <c:v>1357.29281962896</c:v>
                </c:pt>
                <c:pt idx="814">
                  <c:v>1349.81886127038</c:v>
                </c:pt>
                <c:pt idx="815">
                  <c:v>1341.24329908854</c:v>
                </c:pt>
                <c:pt idx="816">
                  <c:v>1332.15054347301</c:v>
                </c:pt>
                <c:pt idx="817">
                  <c:v>1323.16025069111</c:v>
                </c:pt>
                <c:pt idx="818">
                  <c:v>1314.88509433736</c:v>
                </c:pt>
                <c:pt idx="819">
                  <c:v>1307.88901264065</c:v>
                </c:pt>
                <c:pt idx="820">
                  <c:v>1302.64877700595</c:v>
                </c:pt>
                <c:pt idx="821">
                  <c:v>1299.52150083106</c:v>
                </c:pt>
                <c:pt idx="822">
                  <c:v>1298.72030281875</c:v>
                </c:pt>
                <c:pt idx="823">
                  <c:v>1300.29978328938</c:v>
                </c:pt>
                <c:pt idx="824">
                  <c:v>1304.15230325934</c:v>
                </c:pt>
                <c:pt idx="825">
                  <c:v>1310.01531985987</c:v>
                </c:pt>
                <c:pt idx="826">
                  <c:v>1317.48927819964</c:v>
                </c:pt>
                <c:pt idx="827">
                  <c:v>1326.06484037026</c:v>
                </c:pt>
                <c:pt idx="828">
                  <c:v>1335.1575959829</c:v>
                </c:pt>
                <c:pt idx="829">
                  <c:v>1344.14788877048</c:v>
                </c:pt>
                <c:pt idx="830">
                  <c:v>1352.42304513805</c:v>
                </c:pt>
                <c:pt idx="831">
                  <c:v>1359.41912685581</c:v>
                </c:pt>
                <c:pt idx="832">
                  <c:v>1364.65936251734</c:v>
                </c:pt>
                <c:pt idx="833">
                  <c:v>1367.78663872302</c:v>
                </c:pt>
                <c:pt idx="834">
                  <c:v>1368.58783676797</c:v>
                </c:pt>
                <c:pt idx="835">
                  <c:v>1367.00835632962</c:v>
                </c:pt>
                <c:pt idx="837">
                  <c:v>1394.28346346628</c:v>
                </c:pt>
                <c:pt idx="838">
                  <c:v>1392.72342766971</c:v>
                </c:pt>
                <c:pt idx="839">
                  <c:v>1388.97240703975</c:v>
                </c:pt>
                <c:pt idx="840">
                  <c:v>1383.28602743291</c:v>
                </c:pt>
                <c:pt idx="841">
                  <c:v>1376.05180622133</c:v>
                </c:pt>
                <c:pt idx="842">
                  <c:v>1367.76274362433</c:v>
                </c:pt>
                <c:pt idx="843">
                  <c:v>1358.98372555829</c:v>
                </c:pt>
                <c:pt idx="844">
                  <c:v>1350.31302759505</c:v>
                </c:pt>
                <c:pt idx="845">
                  <c:v>1342.34154347045</c:v>
                </c:pt>
                <c:pt idx="846">
                  <c:v>1335.61251665284</c:v>
                </c:pt>
                <c:pt idx="847">
                  <c:v>1330.58451919857</c:v>
                </c:pt>
                <c:pt idx="848">
                  <c:v>1327.6002008242</c:v>
                </c:pt>
                <c:pt idx="849">
                  <c:v>1326.86293789466</c:v>
                </c:pt>
                <c:pt idx="850">
                  <c:v>1328.42297366011</c:v>
                </c:pt>
                <c:pt idx="851">
                  <c:v>1332.17399426145</c:v>
                </c:pt>
                <c:pt idx="852">
                  <c:v>1337.86037384413</c:v>
                </c:pt>
                <c:pt idx="853">
                  <c:v>1345.09459503767</c:v>
                </c:pt>
                <c:pt idx="854">
                  <c:v>1353.38365762396</c:v>
                </c:pt>
                <c:pt idx="855">
                  <c:v>1362.16267568734</c:v>
                </c:pt>
                <c:pt idx="856">
                  <c:v>1370.83337365618</c:v>
                </c:pt>
                <c:pt idx="857">
                  <c:v>1378.80485779425</c:v>
                </c:pt>
                <c:pt idx="858">
                  <c:v>1385.53388463227</c:v>
                </c:pt>
                <c:pt idx="859">
                  <c:v>1390.56188211251</c:v>
                </c:pt>
                <c:pt idx="860">
                  <c:v>1393.54620051664</c:v>
                </c:pt>
                <c:pt idx="861">
                  <c:v>1394.28346347769</c:v>
                </c:pt>
                <c:pt idx="862">
                  <c:v>1392.72342774337</c:v>
                </c:pt>
                <c:pt idx="864">
                  <c:v>1292.56032412585</c:v>
                </c:pt>
                <c:pt idx="865">
                  <c:v>1291.21982881324</c:v>
                </c:pt>
                <c:pt idx="866">
                  <c:v>1288.04772758198</c:v>
                </c:pt>
                <c:pt idx="867">
                  <c:v>1283.26019388835</c:v>
                </c:pt>
                <c:pt idx="868">
                  <c:v>1277.18349024104</c:v>
                </c:pt>
                <c:pt idx="869">
                  <c:v>1270.23173395047</c:v>
                </c:pt>
                <c:pt idx="870">
                  <c:v>1262.87867571842</c:v>
                </c:pt>
                <c:pt idx="871">
                  <c:v>1255.62541431077</c:v>
                </c:pt>
                <c:pt idx="872">
                  <c:v>1248.96624750476</c:v>
                </c:pt>
                <c:pt idx="873">
                  <c:v>1243.35498651238</c:v>
                </c:pt>
                <c:pt idx="874">
                  <c:v>1239.17402949635</c:v>
                </c:pt>
                <c:pt idx="875">
                  <c:v>1236.70830176731</c:v>
                </c:pt>
                <c:pt idx="876">
                  <c:v>1236.1258385948</c:v>
                </c:pt>
                <c:pt idx="877">
                  <c:v>1237.46633388137</c:v>
                </c:pt>
                <c:pt idx="878">
                  <c:v>1240.63843508872</c:v>
                </c:pt>
                <c:pt idx="879">
                  <c:v>1245.42596876221</c:v>
                </c:pt>
                <c:pt idx="880">
                  <c:v>1251.50267239451</c:v>
                </c:pt>
                <c:pt idx="881">
                  <c:v>1258.45442867623</c:v>
                </c:pt>
                <c:pt idx="882">
                  <c:v>1265.80748690619</c:v>
                </c:pt>
                <c:pt idx="883">
                  <c:v>1273.06074831865</c:v>
                </c:pt>
                <c:pt idx="884">
                  <c:v>1279.71991513605</c:v>
                </c:pt>
                <c:pt idx="885">
                  <c:v>1285.33117614562</c:v>
                </c:pt>
                <c:pt idx="886">
                  <c:v>1289.51213318346</c:v>
                </c:pt>
                <c:pt idx="887">
                  <c:v>1291.97786093746</c:v>
                </c:pt>
                <c:pt idx="888">
                  <c:v>1292.56032413636</c:v>
                </c:pt>
                <c:pt idx="889">
                  <c:v>1291.21982887583</c:v>
                </c:pt>
                <c:pt idx="891">
                  <c:v>1220.20667039643</c:v>
                </c:pt>
                <c:pt idx="892">
                  <c:v>1219.03530574529</c:v>
                </c:pt>
                <c:pt idx="893">
                  <c:v>1216.3033176225</c:v>
                </c:pt>
                <c:pt idx="894">
                  <c:v>1212.19688650337</c:v>
                </c:pt>
                <c:pt idx="895">
                  <c:v>1206.99585888185</c:v>
                </c:pt>
                <c:pt idx="896">
                  <c:v>1201.05467619443</c:v>
                </c:pt>
                <c:pt idx="897">
                  <c:v>1194.77822022206</c:v>
                </c:pt>
                <c:pt idx="898">
                  <c:v>1188.59422106596</c:v>
                </c:pt>
                <c:pt idx="899">
                  <c:v>1182.92410804812</c:v>
                </c:pt>
                <c:pt idx="900">
                  <c:v>1178.15428999952</c:v>
                </c:pt>
                <c:pt idx="901">
                  <c:v>1174.60982213694</c:v>
                </c:pt>
                <c:pt idx="902">
                  <c:v>1172.53225408715</c:v>
                </c:pt>
                <c:pt idx="903">
                  <c:v>1172.06316867908</c:v>
                </c:pt>
                <c:pt idx="904">
                  <c:v>1173.23453330802</c:v>
                </c:pt>
                <c:pt idx="905">
                  <c:v>1175.96652141046</c:v>
                </c:pt>
                <c:pt idx="906">
                  <c:v>1180.07295251246</c:v>
                </c:pt>
                <c:pt idx="907">
                  <c:v>1185.27398012126</c:v>
                </c:pt>
                <c:pt idx="908">
                  <c:v>1191.21516280122</c:v>
                </c:pt>
                <c:pt idx="909">
                  <c:v>1197.49161877191</c:v>
                </c:pt>
                <c:pt idx="910">
                  <c:v>1203.67561793221</c:v>
                </c:pt>
                <c:pt idx="911">
                  <c:v>1209.34573095986</c:v>
                </c:pt>
                <c:pt idx="912">
                  <c:v>1214.1155490232</c:v>
                </c:pt>
                <c:pt idx="913">
                  <c:v>1217.66001690445</c:v>
                </c:pt>
                <c:pt idx="914">
                  <c:v>1219.73758497557</c:v>
                </c:pt>
                <c:pt idx="915">
                  <c:v>1220.20667040617</c:v>
                </c:pt>
                <c:pt idx="916">
                  <c:v>1219.03530579943</c:v>
                </c:pt>
                <c:pt idx="918">
                  <c:v>1081.7115820749</c:v>
                </c:pt>
                <c:pt idx="919">
                  <c:v>1080.78690813126</c:v>
                </c:pt>
                <c:pt idx="920">
                  <c:v>1078.66513982344</c:v>
                </c:pt>
                <c:pt idx="921">
                  <c:v>1075.4908721549</c:v>
                </c:pt>
                <c:pt idx="922">
                  <c:v>1071.48042622105</c:v>
                </c:pt>
                <c:pt idx="923">
                  <c:v>1066.90710728408</c:v>
                </c:pt>
                <c:pt idx="924">
                  <c:v>1062.08257947106</c:v>
                </c:pt>
                <c:pt idx="925">
                  <c:v>1057.3356263788</c:v>
                </c:pt>
                <c:pt idx="926">
                  <c:v>1052.98974501509</c:v>
                </c:pt>
                <c:pt idx="927">
                  <c:v>1049.34110001229</c:v>
                </c:pt>
                <c:pt idx="928">
                  <c:v>1046.63834049709</c:v>
                </c:pt>
                <c:pt idx="929">
                  <c:v>1045.06565506352</c:v>
                </c:pt>
                <c:pt idx="930">
                  <c:v>1044.73021962466</c:v>
                </c:pt>
                <c:pt idx="931">
                  <c:v>1045.65489355126</c:v>
                </c:pt>
                <c:pt idx="932">
                  <c:v>1047.77666184348</c:v>
                </c:pt>
                <c:pt idx="933">
                  <c:v>1050.95092949892</c:v>
                </c:pt>
                <c:pt idx="934">
                  <c:v>1054.96137542307</c:v>
                </c:pt>
                <c:pt idx="935">
                  <c:v>1059.5346943544</c:v>
                </c:pt>
                <c:pt idx="936">
                  <c:v>1064.35922216621</c:v>
                </c:pt>
                <c:pt idx="937">
                  <c:v>1069.10617526179</c:v>
                </c:pt>
                <c:pt idx="938">
                  <c:v>1073.45205663312</c:v>
                </c:pt>
                <c:pt idx="939">
                  <c:v>1077.10070164732</c:v>
                </c:pt>
                <c:pt idx="940">
                  <c:v>1079.80346117691</c:v>
                </c:pt>
                <c:pt idx="941">
                  <c:v>1081.37614662689</c:v>
                </c:pt>
                <c:pt idx="942">
                  <c:v>1081.71158208308</c:v>
                </c:pt>
                <c:pt idx="943">
                  <c:v>1080.78690817351</c:v>
                </c:pt>
                <c:pt idx="945">
                  <c:v>1044.95669942299</c:v>
                </c:pt>
                <c:pt idx="946">
                  <c:v>1044.09456818171</c:v>
                </c:pt>
                <c:pt idx="947">
                  <c:v>1042.12945355826</c:v>
                </c:pt>
                <c:pt idx="948">
                  <c:v>1039.19527486645</c:v>
                </c:pt>
                <c:pt idx="949">
                  <c:v>1035.49199153469</c:v>
                </c:pt>
                <c:pt idx="950">
                  <c:v>1031.2719762015</c:v>
                </c:pt>
                <c:pt idx="951">
                  <c:v>1026.8228159373</c:v>
                </c:pt>
                <c:pt idx="952">
                  <c:v>1022.4477136608</c:v>
                </c:pt>
                <c:pt idx="953">
                  <c:v>1018.44482536128</c:v>
                </c:pt>
                <c:pt idx="954">
                  <c:v>1015.08694126064</c:v>
                </c:pt>
                <c:pt idx="955">
                  <c:v>1012.60289561065</c:v>
                </c:pt>
                <c:pt idx="956">
                  <c:v>1011.1619720169</c:v>
                </c:pt>
                <c:pt idx="957">
                  <c:v>1010.86236704085</c:v>
                </c:pt>
                <c:pt idx="958">
                  <c:v>1011.72449826643</c:v>
                </c:pt>
                <c:pt idx="959">
                  <c:v>1013.6896128755</c:v>
                </c:pt>
                <c:pt idx="960">
                  <c:v>1016.62379155526</c:v>
                </c:pt>
                <c:pt idx="961">
                  <c:v>1020.32707487811</c:v>
                </c:pt>
                <c:pt idx="962">
                  <c:v>1024.54709020611</c:v>
                </c:pt>
                <c:pt idx="963">
                  <c:v>1028.99625046924</c:v>
                </c:pt>
                <c:pt idx="964">
                  <c:v>1033.37135274884</c:v>
                </c:pt>
                <c:pt idx="965">
                  <c:v>1037.37424105541</c:v>
                </c:pt>
                <c:pt idx="966">
                  <c:v>1040.73212516659</c:v>
                </c:pt>
                <c:pt idx="967">
                  <c:v>1043.21617082987</c:v>
                </c:pt>
                <c:pt idx="968">
                  <c:v>1044.65709443876</c:v>
                </c:pt>
                <c:pt idx="969">
                  <c:v>1044.9566994308</c:v>
                </c:pt>
                <c:pt idx="970">
                  <c:v>1044.09456822092</c:v>
                </c:pt>
                <c:pt idx="972">
                  <c:v>957.40757205612</c:v>
                </c:pt>
                <c:pt idx="973">
                  <c:v>956.631460443713</c:v>
                </c:pt>
                <c:pt idx="974">
                  <c:v>954.861342859054</c:v>
                </c:pt>
                <c:pt idx="975">
                  <c:v>952.217849890007</c:v>
                </c:pt>
                <c:pt idx="976">
                  <c:v>948.881131213424</c:v>
                </c:pt>
                <c:pt idx="977">
                  <c:v>945.07857869241</c:v>
                </c:pt>
                <c:pt idx="978">
                  <c:v>941.069329996667</c:v>
                </c:pt>
                <c:pt idx="979">
                  <c:v>937.126608798593</c:v>
                </c:pt>
                <c:pt idx="980">
                  <c:v>933.519105031571</c:v>
                </c:pt>
                <c:pt idx="981">
                  <c:v>930.492664115083</c:v>
                </c:pt>
                <c:pt idx="982">
                  <c:v>928.25353299569</c:v>
                </c:pt>
                <c:pt idx="983">
                  <c:v>926.954304758491</c:v>
                </c:pt>
                <c:pt idx="984">
                  <c:v>926.683519660575</c:v>
                </c:pt>
                <c:pt idx="985">
                  <c:v>927.459631258829</c:v>
                </c:pt>
                <c:pt idx="986">
                  <c:v>929.229748830538</c:v>
                </c:pt>
                <c:pt idx="987">
                  <c:v>931.87324178872</c:v>
                </c:pt>
                <c:pt idx="988">
                  <c:v>935.209960457265</c:v>
                </c:pt>
                <c:pt idx="989">
                  <c:v>939.012512973615</c:v>
                </c:pt>
                <c:pt idx="990">
                  <c:v>943.021761668386</c:v>
                </c:pt>
                <c:pt idx="991">
                  <c:v>946.964482869246</c:v>
                </c:pt>
                <c:pt idx="992">
                  <c:v>950.571986642622</c:v>
                </c:pt>
                <c:pt idx="993">
                  <c:v>953.5984275686</c:v>
                </c:pt>
                <c:pt idx="994">
                  <c:v>955.837558699972</c:v>
                </c:pt>
                <c:pt idx="995">
                  <c:v>957.136786950821</c:v>
                </c:pt>
                <c:pt idx="996">
                  <c:v>957.407572063129</c:v>
                </c:pt>
                <c:pt idx="997">
                  <c:v>956.631460479029</c:v>
                </c:pt>
                <c:pt idx="999">
                  <c:v>936.027429341186</c:v>
                </c:pt>
                <c:pt idx="1000">
                  <c:v>935.328326890547</c:v>
                </c:pt>
                <c:pt idx="1001">
                  <c:v>933.776292559331</c:v>
                </c:pt>
                <c:pt idx="1002">
                  <c:v>931.477094922114</c:v>
                </c:pt>
                <c:pt idx="1003">
                  <c:v>928.587420497911</c:v>
                </c:pt>
                <c:pt idx="1004">
                  <c:v>925.304195822873</c:v>
                </c:pt>
                <c:pt idx="1005">
                  <c:v>921.851167232309</c:v>
                </c:pt>
                <c:pt idx="1006">
                  <c:v>918.463652917731</c:v>
                </c:pt>
                <c:pt idx="1007">
                  <c:v>915.372506381022</c:v>
                </c:pt>
                <c:pt idx="1008">
                  <c:v>912.788384149819</c:v>
                </c:pt>
                <c:pt idx="1009">
                  <c:v>910.887389883313</c:v>
                </c:pt>
                <c:pt idx="1010">
                  <c:v>909.799073198932</c:v>
                </c:pt>
                <c:pt idx="1011">
                  <c:v>909.597601080019</c:v>
                </c:pt>
                <c:pt idx="1012">
                  <c:v>910.296703518498</c:v>
                </c:pt>
                <c:pt idx="1013">
                  <c:v>911.848737838617</c:v>
                </c:pt>
                <c:pt idx="1014">
                  <c:v>914.147935466558</c:v>
                </c:pt>
                <c:pt idx="1015">
                  <c:v>917.037609883936</c:v>
                </c:pt>
                <c:pt idx="1016">
                  <c:v>920.320834555068</c:v>
                </c:pt>
                <c:pt idx="1017">
                  <c:v>923.773863144909</c:v>
                </c:pt>
                <c:pt idx="1018">
                  <c:v>927.161377461996</c:v>
                </c:pt>
                <c:pt idx="1019">
                  <c:v>930.252524004277</c:v>
                </c:pt>
                <c:pt idx="1020">
                  <c:v>932.836646243734</c:v>
                </c:pt>
                <c:pt idx="1021">
                  <c:v>934.737640520612</c:v>
                </c:pt>
                <c:pt idx="1022">
                  <c:v>935.82595721678</c:v>
                </c:pt>
                <c:pt idx="1023">
                  <c:v>936.027429348088</c:v>
                </c:pt>
                <c:pt idx="1024">
                  <c:v>935.32832692177</c:v>
                </c:pt>
                <c:pt idx="1026">
                  <c:v>882.905658458981</c:v>
                </c:pt>
                <c:pt idx="1027">
                  <c:v>882.198816602802</c:v>
                </c:pt>
                <c:pt idx="1028">
                  <c:v>880.616406416097</c:v>
                </c:pt>
                <c:pt idx="1029">
                  <c:v>878.26626653779</c:v>
                </c:pt>
                <c:pt idx="1030">
                  <c:v>875.308555116432</c:v>
                </c:pt>
                <c:pt idx="1031">
                  <c:v>871.944835297082</c:v>
                </c:pt>
                <c:pt idx="1032">
                  <c:v>868.404339026097</c:v>
                </c:pt>
                <c:pt idx="1033">
                  <c:v>864.928345272852</c:v>
                </c:pt>
                <c:pt idx="1034">
                  <c:v>861.753737266739</c:v>
                </c:pt>
                <c:pt idx="1035">
                  <c:v>859.096859296596</c:v>
                </c:pt>
                <c:pt idx="1036">
                  <c:v>857.138773204978</c:v>
                </c:pt>
                <c:pt idx="1037">
                  <c:v>856.012919322836</c:v>
                </c:pt>
                <c:pt idx="1038">
                  <c:v>855.796022731502</c:v>
                </c:pt>
                <c:pt idx="1039">
                  <c:v>856.502864575202</c:v>
                </c:pt>
                <c:pt idx="1040">
                  <c:v>858.08527475051</c:v>
                </c:pt>
                <c:pt idx="1041">
                  <c:v>860.43541461928</c:v>
                </c:pt>
                <c:pt idx="1042">
                  <c:v>863.393126033609</c:v>
                </c:pt>
                <c:pt idx="1043">
                  <c:v>866.756845848918</c:v>
                </c:pt>
                <c:pt idx="1044">
                  <c:v>870.297342119123</c:v>
                </c:pt>
                <c:pt idx="1045">
                  <c:v>873.773335874907</c:v>
                </c:pt>
                <c:pt idx="1046">
                  <c:v>876.9479438867</c:v>
                </c:pt>
                <c:pt idx="1047">
                  <c:v>879.60482186528</c:v>
                </c:pt>
                <c:pt idx="1048">
                  <c:v>881.562907967515</c:v>
                </c:pt>
                <c:pt idx="1049">
                  <c:v>882.688761861732</c:v>
                </c:pt>
                <c:pt idx="1050">
                  <c:v>882.905658465776</c:v>
                </c:pt>
                <c:pt idx="1051">
                  <c:v>882.198816634554</c:v>
                </c:pt>
                <c:pt idx="1053">
                  <c:v>852.308245133286</c:v>
                </c:pt>
                <c:pt idx="1054">
                  <c:v>851.58141756788</c:v>
                </c:pt>
                <c:pt idx="1055">
                  <c:v>849.950190142236</c:v>
                </c:pt>
                <c:pt idx="1056">
                  <c:v>847.525728309426</c:v>
                </c:pt>
                <c:pt idx="1057">
                  <c:v>844.473255136369</c:v>
                </c:pt>
                <c:pt idx="1058">
                  <c:v>841.000791624885</c:v>
                </c:pt>
                <c:pt idx="1059">
                  <c:v>837.344980424227</c:v>
                </c:pt>
                <c:pt idx="1060">
                  <c:v>833.75495902564</c:v>
                </c:pt>
                <c:pt idx="1061">
                  <c:v>830.475381454091</c:v>
                </c:pt>
                <c:pt idx="1062">
                  <c:v>827.729745500815</c:v>
                </c:pt>
                <c:pt idx="1063">
                  <c:v>825.705161718225</c:v>
                </c:pt>
                <c:pt idx="1064">
                  <c:v>824.539602145008</c:v>
                </c:pt>
                <c:pt idx="1065">
                  <c:v>824.312497739719</c:v>
                </c:pt>
                <c:pt idx="1066">
                  <c:v>825.039325292237</c:v>
                </c:pt>
                <c:pt idx="1067">
                  <c:v>826.670552706109</c:v>
                </c:pt>
                <c:pt idx="1068">
                  <c:v>829.095014529062</c:v>
                </c:pt>
                <c:pt idx="1069">
                  <c:v>832.147487694852</c:v>
                </c:pt>
                <c:pt idx="1070">
                  <c:v>835.619951202152</c:v>
                </c:pt>
                <c:pt idx="1071">
                  <c:v>839.275762401994</c:v>
                </c:pt>
                <c:pt idx="1072">
                  <c:v>842.86578380319</c:v>
                </c:pt>
                <c:pt idx="1073">
                  <c:v>846.145361380595</c:v>
                </c:pt>
                <c:pt idx="1074">
                  <c:v>848.890997342574</c:v>
                </c:pt>
                <c:pt idx="1075">
                  <c:v>850.915581136122</c:v>
                </c:pt>
                <c:pt idx="1076">
                  <c:v>852.081140721804</c:v>
                </c:pt>
                <c:pt idx="1077">
                  <c:v>852.308245140217</c:v>
                </c:pt>
                <c:pt idx="1078">
                  <c:v>851.581417600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42</c:f>
              <c:numCache>
                <c:formatCode>General</c:formatCode>
                <c:ptCount val="40"/>
                <c:pt idx="0">
                  <c:v>172.620619512991</c:v>
                </c:pt>
                <c:pt idx="1">
                  <c:v>203.742133521278</c:v>
                </c:pt>
                <c:pt idx="2">
                  <c:v>236.390098796969</c:v>
                </c:pt>
                <c:pt idx="3">
                  <c:v>276.409758561971</c:v>
                </c:pt>
                <c:pt idx="4">
                  <c:v>297.146591690526</c:v>
                </c:pt>
                <c:pt idx="5">
                  <c:v>343.339028329282</c:v>
                </c:pt>
                <c:pt idx="6">
                  <c:v>377.238910576639</c:v>
                </c:pt>
                <c:pt idx="7">
                  <c:v>424.786706053402</c:v>
                </c:pt>
                <c:pt idx="8">
                  <c:v>487.485297548969</c:v>
                </c:pt>
                <c:pt idx="9">
                  <c:v>540.065796356947</c:v>
                </c:pt>
                <c:pt idx="10">
                  <c:v>596.632336022508</c:v>
                </c:pt>
                <c:pt idx="11">
                  <c:v>717.206228635118</c:v>
                </c:pt>
                <c:pt idx="12">
                  <c:v>732.039264901199</c:v>
                </c:pt>
                <c:pt idx="13">
                  <c:v>870.349265330098</c:v>
                </c:pt>
                <c:pt idx="14">
                  <c:v>816.177430472718</c:v>
                </c:pt>
                <c:pt idx="15">
                  <c:v>948.023338123653</c:v>
                </c:pt>
                <c:pt idx="16">
                  <c:v>1037.11256055648</c:v>
                </c:pt>
                <c:pt idx="17">
                  <c:v>1234.9442840292</c:v>
                </c:pt>
                <c:pt idx="18">
                  <c:v>1337.84053733047</c:v>
                </c:pt>
                <c:pt idx="19">
                  <c:v>1546.63113644214</c:v>
                </c:pt>
                <c:pt idx="20">
                  <c:v>1609.11460907362</c:v>
                </c:pt>
                <c:pt idx="21">
                  <c:v>1864.91888932899</c:v>
                </c:pt>
                <c:pt idx="22">
                  <c:v>1912.80997665327</c:v>
                </c:pt>
                <c:pt idx="23">
                  <c:v>2018.96173120149</c:v>
                </c:pt>
                <c:pt idx="24">
                  <c:v>2179.1747286053</c:v>
                </c:pt>
                <c:pt idx="25">
                  <c:v>2254.75926359666</c:v>
                </c:pt>
                <c:pt idx="26">
                  <c:v>2229.17872592323</c:v>
                </c:pt>
                <c:pt idx="27">
                  <c:v>2159.57148716129</c:v>
                </c:pt>
                <c:pt idx="28">
                  <c:v>2112.74570930572</c:v>
                </c:pt>
                <c:pt idx="29">
                  <c:v>2077.27684495557</c:v>
                </c:pt>
                <c:pt idx="30">
                  <c:v>1916.25771653116</c:v>
                </c:pt>
                <c:pt idx="31">
                  <c:v>1972.24549102749</c:v>
                </c:pt>
                <c:pt idx="32">
                  <c:v>1805.87273286854</c:v>
                </c:pt>
                <c:pt idx="33">
                  <c:v>1680.14506382609</c:v>
                </c:pt>
                <c:pt idx="34">
                  <c:v>1454.19264517439</c:v>
                </c:pt>
                <c:pt idx="35">
                  <c:v>1382.1667126956</c:v>
                </c:pt>
                <c:pt idx="36">
                  <c:v>1221.90653465351</c:v>
                </c:pt>
                <c:pt idx="37">
                  <c:v>1186.46436733353</c:v>
                </c:pt>
                <c:pt idx="38">
                  <c:v>1104.66271129985</c:v>
                </c:pt>
                <c:pt idx="39">
                  <c:v>1042.59479660645</c:v>
                </c:pt>
              </c:numCache>
            </c:numRef>
          </c:xVal>
          <c:yVal>
            <c:numRef>
              <c:f>'Hidden Data'!$H$3:$H$42</c:f>
              <c:numCache>
                <c:formatCode>General</c:formatCode>
                <c:ptCount val="40"/>
                <c:pt idx="0">
                  <c:v>357.109995622105</c:v>
                </c:pt>
                <c:pt idx="1">
                  <c:v>376.546802606573</c:v>
                </c:pt>
                <c:pt idx="2">
                  <c:v>391.858421021953</c:v>
                </c:pt>
                <c:pt idx="3">
                  <c:v>415.073078406205</c:v>
                </c:pt>
                <c:pt idx="4">
                  <c:v>428.224847936713</c:v>
                </c:pt>
                <c:pt idx="5">
                  <c:v>460.226963661083</c:v>
                </c:pt>
                <c:pt idx="6">
                  <c:v>479.530385790691</c:v>
                </c:pt>
                <c:pt idx="7">
                  <c:v>507.755312191994</c:v>
                </c:pt>
                <c:pt idx="8">
                  <c:v>548.201347072223</c:v>
                </c:pt>
                <c:pt idx="9">
                  <c:v>581.490528016438</c:v>
                </c:pt>
                <c:pt idx="10">
                  <c:v>617.62604102873</c:v>
                </c:pt>
                <c:pt idx="11">
                  <c:v>693.385473404878</c:v>
                </c:pt>
                <c:pt idx="12">
                  <c:v>707.954615118146</c:v>
                </c:pt>
                <c:pt idx="13">
                  <c:v>793.967580489409</c:v>
                </c:pt>
                <c:pt idx="14">
                  <c:v>757.608024717684</c:v>
                </c:pt>
                <c:pt idx="15">
                  <c:v>836.168302386858</c:v>
                </c:pt>
                <c:pt idx="16">
                  <c:v>894.565738465647</c:v>
                </c:pt>
                <c:pt idx="17">
                  <c:v>1005.09046352152</c:v>
                </c:pt>
                <c:pt idx="18">
                  <c:v>1062.76294570888</c:v>
                </c:pt>
                <c:pt idx="19">
                  <c:v>1190.49897996502</c:v>
                </c:pt>
                <c:pt idx="20">
                  <c:v>1225.69142099996</c:v>
                </c:pt>
                <c:pt idx="21">
                  <c:v>1356.62372887677</c:v>
                </c:pt>
                <c:pt idx="22">
                  <c:v>1378.53350150199</c:v>
                </c:pt>
                <c:pt idx="23">
                  <c:v>1436.8764879195</c:v>
                </c:pt>
                <c:pt idx="24">
                  <c:v>1519.73666594009</c:v>
                </c:pt>
                <c:pt idx="25">
                  <c:v>1549.73633323459</c:v>
                </c:pt>
                <c:pt idx="26">
                  <c:v>1528.05339112098</c:v>
                </c:pt>
                <c:pt idx="27">
                  <c:v>1483.76293179696</c:v>
                </c:pt>
                <c:pt idx="28">
                  <c:v>1450.96608174067</c:v>
                </c:pt>
                <c:pt idx="29">
                  <c:v>1424.00508648334</c:v>
                </c:pt>
                <c:pt idx="30">
                  <c:v>1333.65406979066</c:v>
                </c:pt>
                <c:pt idx="31">
                  <c:v>1360.57320068332</c:v>
                </c:pt>
                <c:pt idx="32">
                  <c:v>1264.34308136295</c:v>
                </c:pt>
                <c:pt idx="33">
                  <c:v>1196.13491954019</c:v>
                </c:pt>
                <c:pt idx="34">
                  <c:v>1063.22090085182</c:v>
                </c:pt>
                <c:pt idx="35">
                  <c:v>1027.90953323387</c:v>
                </c:pt>
                <c:pt idx="36">
                  <c:v>942.0455458601</c:v>
                </c:pt>
                <c:pt idx="37">
                  <c:v>922.812515212328</c:v>
                </c:pt>
                <c:pt idx="38">
                  <c:v>869.35084059694</c:v>
                </c:pt>
                <c:pt idx="39">
                  <c:v>838.310371438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3204284"/>
        <c:axId val="18959370"/>
      </c:scatterChart>
      <c:valAx>
        <c:axId val="43204284"/>
        <c:scaling>
          <c:orientation val="minMax"/>
          <c:max val="2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9370"/>
        <c:crossesAt val="0"/>
        <c:crossBetween val="midCat"/>
        <c:majorUnit val="200"/>
      </c:valAx>
      <c:valAx>
        <c:axId val="18959370"/>
        <c:scaling>
          <c:orientation val="minMax"/>
          <c:max val="1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4284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0.485314086193746</c:v>
                </c:pt>
                <c:pt idx="1">
                  <c:v>0.485248277279709</c:v>
                </c:pt>
                <c:pt idx="2">
                  <c:v>0.485055299082241</c:v>
                </c:pt>
                <c:pt idx="3">
                  <c:v>0.484748302746558</c:v>
                </c:pt>
                <c:pt idx="4">
                  <c:v>0.484348209565553</c:v>
                </c:pt>
                <c:pt idx="5">
                  <c:v>0.483882285228264</c:v>
                </c:pt>
                <c:pt idx="6">
                  <c:v>0.48338228170823</c:v>
                </c:pt>
                <c:pt idx="7">
                  <c:v>0.482882273418969</c:v>
                </c:pt>
                <c:pt idx="8">
                  <c:v>0.482416335099012</c:v>
                </c:pt>
                <c:pt idx="9">
                  <c:v>0.482016219674794</c:v>
                </c:pt>
                <c:pt idx="10">
                  <c:v>0.481709194351192</c:v>
                </c:pt>
                <c:pt idx="11">
                  <c:v>0.481516182396578</c:v>
                </c:pt>
                <c:pt idx="12">
                  <c:v>0.481450337256661</c:v>
                </c:pt>
                <c:pt idx="13">
                  <c:v>0.481516146168902</c:v>
                </c:pt>
                <c:pt idx="14">
                  <c:v>0.481709124364697</c:v>
                </c:pt>
                <c:pt idx="15">
                  <c:v>0.482016120698945</c:v>
                </c:pt>
                <c:pt idx="16">
                  <c:v>0.482416213878847</c:v>
                </c:pt>
                <c:pt idx="17">
                  <c:v>0.482882138215443</c:v>
                </c:pt>
                <c:pt idx="18">
                  <c:v>0.483382141735241</c:v>
                </c:pt>
                <c:pt idx="19">
                  <c:v>0.483882150024739</c:v>
                </c:pt>
                <c:pt idx="20">
                  <c:v>0.484348088345388</c:v>
                </c:pt>
                <c:pt idx="21">
                  <c:v>0.484748203770707</c:v>
                </c:pt>
                <c:pt idx="22">
                  <c:v>0.485055229095746</c:v>
                </c:pt>
                <c:pt idx="23">
                  <c:v>0.485248241052033</c:v>
                </c:pt>
                <c:pt idx="24">
                  <c:v>0.485314086193745</c:v>
                </c:pt>
                <c:pt idx="25">
                  <c:v>0.485248277283299</c:v>
                </c:pt>
                <c:pt idx="27">
                  <c:v>0.542846226870149</c:v>
                </c:pt>
                <c:pt idx="28">
                  <c:v>0.542786076880949</c:v>
                </c:pt>
                <c:pt idx="29">
                  <c:v>0.542609694880277</c:v>
                </c:pt>
                <c:pt idx="30">
                  <c:v>0.542329101009969</c:v>
                </c:pt>
                <c:pt idx="31">
                  <c:v>0.541963417278539</c:v>
                </c:pt>
                <c:pt idx="32">
                  <c:v>0.541537564427905</c:v>
                </c:pt>
                <c:pt idx="33">
                  <c:v>0.541080563626018</c:v>
                </c:pt>
                <c:pt idx="34">
                  <c:v>0.540623558722226</c:v>
                </c:pt>
                <c:pt idx="35">
                  <c:v>0.540197693845416</c:v>
                </c:pt>
                <c:pt idx="36">
                  <c:v>0.5398319909831</c:v>
                </c:pt>
                <c:pt idx="37">
                  <c:v>0.539551372180937</c:v>
                </c:pt>
                <c:pt idx="38">
                  <c:v>0.539374961146507</c:v>
                </c:pt>
                <c:pt idx="39">
                  <c:v>0.539314780000244</c:v>
                </c:pt>
                <c:pt idx="40">
                  <c:v>0.539374929987804</c:v>
                </c:pt>
                <c:pt idx="41">
                  <c:v>0.539551311986946</c:v>
                </c:pt>
                <c:pt idx="42">
                  <c:v>0.539831905855942</c:v>
                </c:pt>
                <c:pt idx="43">
                  <c:v>0.540197589586365</c:v>
                </c:pt>
                <c:pt idx="44">
                  <c:v>0.540623442436365</c:v>
                </c:pt>
                <c:pt idx="45">
                  <c:v>0.541080443238036</c:v>
                </c:pt>
                <c:pt idx="46">
                  <c:v>0.541537448142044</c:v>
                </c:pt>
                <c:pt idx="47">
                  <c:v>0.541963313019488</c:v>
                </c:pt>
                <c:pt idx="48">
                  <c:v>0.542329015882811</c:v>
                </c:pt>
                <c:pt idx="49">
                  <c:v>0.542609634686286</c:v>
                </c:pt>
                <c:pt idx="50">
                  <c:v>0.542786045722246</c:v>
                </c:pt>
                <c:pt idx="51">
                  <c:v>0.542846226870149</c:v>
                </c:pt>
                <c:pt idx="52">
                  <c:v>0.542786076884229</c:v>
                </c:pt>
                <c:pt idx="54">
                  <c:v>0.605823970306326</c:v>
                </c:pt>
                <c:pt idx="55">
                  <c:v>0.605736413350433</c:v>
                </c:pt>
                <c:pt idx="56">
                  <c:v>0.605479673398368</c:v>
                </c:pt>
                <c:pt idx="57">
                  <c:v>0.605071246853541</c:v>
                </c:pt>
                <c:pt idx="58">
                  <c:v>0.604538967309963</c:v>
                </c:pt>
                <c:pt idx="59">
                  <c:v>0.603919108738813</c:v>
                </c:pt>
                <c:pt idx="60">
                  <c:v>0.603253913477252</c:v>
                </c:pt>
                <c:pt idx="61">
                  <c:v>0.602588713482968</c:v>
                </c:pt>
                <c:pt idx="62">
                  <c:v>0.601968841036172</c:v>
                </c:pt>
                <c:pt idx="63">
                  <c:v>0.60143653941963</c:v>
                </c:pt>
                <c:pt idx="64">
                  <c:v>0.601028084108756</c:v>
                </c:pt>
                <c:pt idx="65">
                  <c:v>0.60077131065792</c:v>
                </c:pt>
                <c:pt idx="66">
                  <c:v>0.600683717753417</c:v>
                </c:pt>
                <c:pt idx="67">
                  <c:v>0.600771274706922</c:v>
                </c:pt>
                <c:pt idx="68">
                  <c:v>0.601028014656762</c:v>
                </c:pt>
                <c:pt idx="69">
                  <c:v>0.601436441199678</c:v>
                </c:pt>
                <c:pt idx="70">
                  <c:v>0.60196872074179</c:v>
                </c:pt>
                <c:pt idx="71">
                  <c:v>0.602588579312019</c:v>
                </c:pt>
                <c:pt idx="72">
                  <c:v>0.603253774573264</c:v>
                </c:pt>
                <c:pt idx="73">
                  <c:v>0.603918974567863</c:v>
                </c:pt>
                <c:pt idx="74">
                  <c:v>0.604538847015581</c:v>
                </c:pt>
                <c:pt idx="75">
                  <c:v>0.605071148633589</c:v>
                </c:pt>
                <c:pt idx="76">
                  <c:v>0.605479603946373</c:v>
                </c:pt>
                <c:pt idx="77">
                  <c:v>0.605736377399435</c:v>
                </c:pt>
                <c:pt idx="78">
                  <c:v>0.605823970306326</c:v>
                </c:pt>
                <c:pt idx="79">
                  <c:v>0.605736413355208</c:v>
                </c:pt>
                <c:pt idx="81">
                  <c:v>0.669726757844437</c:v>
                </c:pt>
                <c:pt idx="82">
                  <c:v>0.669597421039414</c:v>
                </c:pt>
                <c:pt idx="83">
                  <c:v>0.669218179105479</c:v>
                </c:pt>
                <c:pt idx="84">
                  <c:v>0.668614876753644</c:v>
                </c:pt>
                <c:pt idx="85">
                  <c:v>0.667828628042089</c:v>
                </c:pt>
                <c:pt idx="86">
                  <c:v>0.666913014521048</c:v>
                </c:pt>
                <c:pt idx="87">
                  <c:v>0.665930433738714</c:v>
                </c:pt>
                <c:pt idx="88">
                  <c:v>0.66494784695146</c:v>
                </c:pt>
                <c:pt idx="89">
                  <c:v>0.664032215824884</c:v>
                </c:pt>
                <c:pt idx="90">
                  <c:v>0.663245939106968</c:v>
                </c:pt>
                <c:pt idx="91">
                  <c:v>0.662642600256533</c:v>
                </c:pt>
                <c:pt idx="92">
                  <c:v>0.662263315819078</c:v>
                </c:pt>
                <c:pt idx="93">
                  <c:v>0.662133933402159</c:v>
                </c:pt>
                <c:pt idx="94">
                  <c:v>0.662263270203655</c:v>
                </c:pt>
                <c:pt idx="95">
                  <c:v>0.662642512134303</c:v>
                </c:pt>
                <c:pt idx="96">
                  <c:v>0.663245814483316</c:v>
                </c:pt>
                <c:pt idx="97">
                  <c:v>0.664032063192705</c:v>
                </c:pt>
                <c:pt idx="98">
                  <c:v>0.664947676712385</c:v>
                </c:pt>
                <c:pt idx="99">
                  <c:v>0.665930257494254</c:v>
                </c:pt>
                <c:pt idx="100">
                  <c:v>0.666912844281972</c:v>
                </c:pt>
                <c:pt idx="101">
                  <c:v>0.667828475409909</c:v>
                </c:pt>
                <c:pt idx="102">
                  <c:v>0.668614752129991</c:v>
                </c:pt>
                <c:pt idx="103">
                  <c:v>0.669218090983248</c:v>
                </c:pt>
                <c:pt idx="104">
                  <c:v>0.66959737542399</c:v>
                </c:pt>
                <c:pt idx="105">
                  <c:v>0.669726757844437</c:v>
                </c:pt>
                <c:pt idx="106">
                  <c:v>0.669597421046468</c:v>
                </c:pt>
                <c:pt idx="108">
                  <c:v>0.697157338050169</c:v>
                </c:pt>
                <c:pt idx="109">
                  <c:v>0.697046475003218</c:v>
                </c:pt>
                <c:pt idx="110">
                  <c:v>0.696721402862354</c:v>
                </c:pt>
                <c:pt idx="111">
                  <c:v>0.696204274756719</c:v>
                </c:pt>
                <c:pt idx="112">
                  <c:v>0.695530332112039</c:v>
                </c:pt>
                <c:pt idx="113">
                  <c:v>0.6947455030057</c:v>
                </c:pt>
                <c:pt idx="114">
                  <c:v>0.693903272244186</c:v>
                </c:pt>
                <c:pt idx="115">
                  <c:v>0.693061036461913</c:v>
                </c:pt>
                <c:pt idx="116">
                  <c:v>0.692276192635451</c:v>
                </c:pt>
                <c:pt idx="117">
                  <c:v>0.691602226574436</c:v>
                </c:pt>
                <c:pt idx="118">
                  <c:v>0.691085067952041</c:v>
                </c:pt>
                <c:pt idx="119">
                  <c:v>0.690759960273657</c:v>
                </c:pt>
                <c:pt idx="120">
                  <c:v>0.690649059090249</c:v>
                </c:pt>
                <c:pt idx="121">
                  <c:v>0.690759922134177</c:v>
                </c:pt>
                <c:pt idx="122">
                  <c:v>0.691084994272224</c:v>
                </c:pt>
                <c:pt idx="123">
                  <c:v>0.691602122375439</c:v>
                </c:pt>
                <c:pt idx="124">
                  <c:v>0.692276065018263</c:v>
                </c:pt>
                <c:pt idx="125">
                  <c:v>0.693060894123435</c:v>
                </c:pt>
                <c:pt idx="126">
                  <c:v>0.69390312488455</c:v>
                </c:pt>
                <c:pt idx="127">
                  <c:v>0.694745360667222</c:v>
                </c:pt>
                <c:pt idx="128">
                  <c:v>0.695530204494851</c:v>
                </c:pt>
                <c:pt idx="129">
                  <c:v>0.696204170557721</c:v>
                </c:pt>
                <c:pt idx="130">
                  <c:v>0.696721329182536</c:v>
                </c:pt>
                <c:pt idx="131">
                  <c:v>0.697046436863738</c:v>
                </c:pt>
                <c:pt idx="132">
                  <c:v>0.697157338050169</c:v>
                </c:pt>
                <c:pt idx="133">
                  <c:v>0.697046475009264</c:v>
                </c:pt>
                <c:pt idx="135">
                  <c:v>0.749138383057118</c:v>
                </c:pt>
                <c:pt idx="136">
                  <c:v>0.749032180435435</c:v>
                </c:pt>
                <c:pt idx="137">
                  <c:v>0.748720778050868</c:v>
                </c:pt>
                <c:pt idx="138">
                  <c:v>0.748225397461261</c:v>
                </c:pt>
                <c:pt idx="139">
                  <c:v>0.747579798035063</c:v>
                </c:pt>
                <c:pt idx="140">
                  <c:v>0.746827976306165</c:v>
                </c:pt>
                <c:pt idx="141">
                  <c:v>0.746021167682833</c:v>
                </c:pt>
                <c:pt idx="142">
                  <c:v>0.745214354839306</c:v>
                </c:pt>
                <c:pt idx="143">
                  <c:v>0.744462520737425</c:v>
                </c:pt>
                <c:pt idx="144">
                  <c:v>0.743816901628652</c:v>
                </c:pt>
                <c:pt idx="145">
                  <c:v>0.743321495388214</c:v>
                </c:pt>
                <c:pt idx="146">
                  <c:v>0.743010063132622</c:v>
                </c:pt>
                <c:pt idx="147">
                  <c:v>0.742903828455382</c:v>
                </c:pt>
                <c:pt idx="148">
                  <c:v>0.743010031074168</c:v>
                </c:pt>
                <c:pt idx="149">
                  <c:v>0.743321433456036</c:v>
                </c:pt>
                <c:pt idx="150">
                  <c:v>0.743816814043325</c:v>
                </c:pt>
                <c:pt idx="151">
                  <c:v>0.744462413467745</c:v>
                </c:pt>
                <c:pt idx="152">
                  <c:v>0.745214235195525</c:v>
                </c:pt>
                <c:pt idx="153">
                  <c:v>0.746021043818476</c:v>
                </c:pt>
                <c:pt idx="154">
                  <c:v>0.746827856662384</c:v>
                </c:pt>
                <c:pt idx="155">
                  <c:v>0.747579690765383</c:v>
                </c:pt>
                <c:pt idx="156">
                  <c:v>0.748225309875934</c:v>
                </c:pt>
                <c:pt idx="157">
                  <c:v>0.74872071611869</c:v>
                </c:pt>
                <c:pt idx="158">
                  <c:v>0.74903214837698</c:v>
                </c:pt>
                <c:pt idx="159">
                  <c:v>0.749138383057117</c:v>
                </c:pt>
                <c:pt idx="160">
                  <c:v>0.749032180441227</c:v>
                </c:pt>
                <c:pt idx="162">
                  <c:v>0.789812213727559</c:v>
                </c:pt>
                <c:pt idx="163">
                  <c:v>0.789705638131617</c:v>
                </c:pt>
                <c:pt idx="164">
                  <c:v>0.789393146949946</c:v>
                </c:pt>
                <c:pt idx="165">
                  <c:v>0.788896035940111</c:v>
                </c:pt>
                <c:pt idx="166">
                  <c:v>0.788248182395841</c:v>
                </c:pt>
                <c:pt idx="167">
                  <c:v>0.787493736465449</c:v>
                </c:pt>
                <c:pt idx="168">
                  <c:v>0.786684112392194</c:v>
                </c:pt>
                <c:pt idx="169">
                  <c:v>0.785874484718576</c:v>
                </c:pt>
                <c:pt idx="170">
                  <c:v>0.785120028232452</c:v>
                </c:pt>
                <c:pt idx="171">
                  <c:v>0.784472157896439</c:v>
                </c:pt>
                <c:pt idx="172">
                  <c:v>0.783975025003177</c:v>
                </c:pt>
                <c:pt idx="173">
                  <c:v>0.783662508337716</c:v>
                </c:pt>
                <c:pt idx="174">
                  <c:v>0.783555905394299</c:v>
                </c:pt>
                <c:pt idx="175">
                  <c:v>0.783662480987334</c:v>
                </c:pt>
                <c:pt idx="176">
                  <c:v>0.783974972166298</c:v>
                </c:pt>
                <c:pt idx="177">
                  <c:v>0.784472083173807</c:v>
                </c:pt>
                <c:pt idx="178">
                  <c:v>0.785119936716292</c:v>
                </c:pt>
                <c:pt idx="179">
                  <c:v>0.785874382645562</c:v>
                </c:pt>
                <c:pt idx="180">
                  <c:v>0.786684006718435</c:v>
                </c:pt>
                <c:pt idx="181">
                  <c:v>0.787493634392436</c:v>
                </c:pt>
                <c:pt idx="182">
                  <c:v>0.788248090879681</c:v>
                </c:pt>
                <c:pt idx="183">
                  <c:v>0.788895961217479</c:v>
                </c:pt>
                <c:pt idx="184">
                  <c:v>0.789393094113066</c:v>
                </c:pt>
                <c:pt idx="185">
                  <c:v>0.789705610781236</c:v>
                </c:pt>
                <c:pt idx="186">
                  <c:v>0.789812213727559</c:v>
                </c:pt>
                <c:pt idx="187">
                  <c:v>0.78970563813743</c:v>
                </c:pt>
                <c:pt idx="189">
                  <c:v>0.841222174633997</c:v>
                </c:pt>
                <c:pt idx="190">
                  <c:v>0.841064602161076</c:v>
                </c:pt>
                <c:pt idx="191">
                  <c:v>0.840602588122372</c:v>
                </c:pt>
                <c:pt idx="192">
                  <c:v>0.839867618011039</c:v>
                </c:pt>
                <c:pt idx="193">
                  <c:v>0.838909778825453</c:v>
                </c:pt>
                <c:pt idx="194">
                  <c:v>0.83779434572306</c:v>
                </c:pt>
                <c:pt idx="195">
                  <c:v>0.836597333626275</c:v>
                </c:pt>
                <c:pt idx="196">
                  <c:v>0.835400316931153</c:v>
                </c:pt>
                <c:pt idx="197">
                  <c:v>0.834284870347116</c:v>
                </c:pt>
                <c:pt idx="198">
                  <c:v>0.833327009715333</c:v>
                </c:pt>
                <c:pt idx="199">
                  <c:v>0.83259201165477</c:v>
                </c:pt>
                <c:pt idx="200">
                  <c:v>0.8321299650685</c:v>
                </c:pt>
                <c:pt idx="201">
                  <c:v>0.831972357667738</c:v>
                </c:pt>
                <c:pt idx="202">
                  <c:v>0.832129930136362</c:v>
                </c:pt>
                <c:pt idx="203">
                  <c:v>0.832591944171061</c:v>
                </c:pt>
                <c:pt idx="204">
                  <c:v>0.833326914278956</c:v>
                </c:pt>
                <c:pt idx="205">
                  <c:v>0.834284753461903</c:v>
                </c:pt>
                <c:pt idx="206">
                  <c:v>0.835400186562637</c:v>
                </c:pt>
                <c:pt idx="207">
                  <c:v>0.836597198658856</c:v>
                </c:pt>
                <c:pt idx="208">
                  <c:v>0.837794215354545</c:v>
                </c:pt>
                <c:pt idx="209">
                  <c:v>0.838909661940239</c:v>
                </c:pt>
                <c:pt idx="210">
                  <c:v>0.839867522574662</c:v>
                </c:pt>
                <c:pt idx="211">
                  <c:v>0.840602520638663</c:v>
                </c:pt>
                <c:pt idx="212">
                  <c:v>0.841064567228937</c:v>
                </c:pt>
                <c:pt idx="213">
                  <c:v>0.841222174633996</c:v>
                </c:pt>
                <c:pt idx="214">
                  <c:v>0.841064602169669</c:v>
                </c:pt>
                <c:pt idx="216">
                  <c:v>0.893647332284219</c:v>
                </c:pt>
                <c:pt idx="217">
                  <c:v>0.893497340226885</c:v>
                </c:pt>
                <c:pt idx="218">
                  <c:v>0.893057557051451</c:v>
                </c:pt>
                <c:pt idx="219">
                  <c:v>0.892357953254477</c:v>
                </c:pt>
                <c:pt idx="220">
                  <c:v>0.89144620567847</c:v>
                </c:pt>
                <c:pt idx="221">
                  <c:v>0.890384448413858</c:v>
                </c:pt>
                <c:pt idx="222">
                  <c:v>0.889245038463424</c:v>
                </c:pt>
                <c:pt idx="223">
                  <c:v>0.888105624732149</c:v>
                </c:pt>
                <c:pt idx="224">
                  <c:v>0.887043856382674</c:v>
                </c:pt>
                <c:pt idx="225">
                  <c:v>0.886132091173195</c:v>
                </c:pt>
                <c:pt idx="226">
                  <c:v>0.885432464395834</c:v>
                </c:pt>
                <c:pt idx="227">
                  <c:v>0.884992654459172</c:v>
                </c:pt>
                <c:pt idx="228">
                  <c:v>0.884842633683504</c:v>
                </c:pt>
                <c:pt idx="229">
                  <c:v>0.884992625736747</c:v>
                </c:pt>
                <c:pt idx="230">
                  <c:v>0.88543240890837</c:v>
                </c:pt>
                <c:pt idx="231">
                  <c:v>0.88613201270207</c:v>
                </c:pt>
                <c:pt idx="232">
                  <c:v>0.887043760275566</c:v>
                </c:pt>
                <c:pt idx="233">
                  <c:v>0.888105517538599</c:v>
                </c:pt>
                <c:pt idx="234">
                  <c:v>0.889244927488495</c:v>
                </c:pt>
                <c:pt idx="235">
                  <c:v>0.890384341220308</c:v>
                </c:pt>
                <c:pt idx="236">
                  <c:v>0.891446109571362</c:v>
                </c:pt>
                <c:pt idx="237">
                  <c:v>0.892357874783352</c:v>
                </c:pt>
                <c:pt idx="238">
                  <c:v>0.893057501563986</c:v>
                </c:pt>
                <c:pt idx="239">
                  <c:v>0.89349731150446</c:v>
                </c:pt>
                <c:pt idx="240">
                  <c:v>0.893647332284218</c:v>
                </c:pt>
                <c:pt idx="241">
                  <c:v>0.893497340235065</c:v>
                </c:pt>
                <c:pt idx="243">
                  <c:v>0.932334661137706</c:v>
                </c:pt>
                <c:pt idx="244">
                  <c:v>0.93221290604938</c:v>
                </c:pt>
                <c:pt idx="245">
                  <c:v>0.931855917714698</c:v>
                </c:pt>
                <c:pt idx="246">
                  <c:v>0.931288024298662</c:v>
                </c:pt>
                <c:pt idx="247">
                  <c:v>0.930547926798998</c:v>
                </c:pt>
                <c:pt idx="248">
                  <c:v>0.929686061637125</c:v>
                </c:pt>
                <c:pt idx="249">
                  <c:v>0.928761163499392</c:v>
                </c:pt>
                <c:pt idx="250">
                  <c:v>0.927836262665276</c:v>
                </c:pt>
                <c:pt idx="251">
                  <c:v>0.926974389598006</c:v>
                </c:pt>
                <c:pt idx="252">
                  <c:v>0.926234279522673</c:v>
                </c:pt>
                <c:pt idx="253">
                  <c:v>0.925666369717705</c:v>
                </c:pt>
                <c:pt idx="254">
                  <c:v>0.925309362297707</c:v>
                </c:pt>
                <c:pt idx="255">
                  <c:v>0.925187586728316</c:v>
                </c:pt>
                <c:pt idx="256">
                  <c:v>0.925309341813321</c:v>
                </c:pt>
                <c:pt idx="257">
                  <c:v>0.925666330144909</c:v>
                </c:pt>
                <c:pt idx="258">
                  <c:v>0.926234223558289</c:v>
                </c:pt>
                <c:pt idx="259">
                  <c:v>0.926974321055914</c:v>
                </c:pt>
                <c:pt idx="260">
                  <c:v>0.927836186216505</c:v>
                </c:pt>
                <c:pt idx="261">
                  <c:v>0.928761084353801</c:v>
                </c:pt>
                <c:pt idx="262">
                  <c:v>0.929685985188355</c:v>
                </c:pt>
                <c:pt idx="263">
                  <c:v>0.930547858256905</c:v>
                </c:pt>
                <c:pt idx="264">
                  <c:v>0.931287968334278</c:v>
                </c:pt>
                <c:pt idx="265">
                  <c:v>0.931855878141902</c:v>
                </c:pt>
                <c:pt idx="266">
                  <c:v>0.932212885564994</c:v>
                </c:pt>
                <c:pt idx="267">
                  <c:v>0.932334661137706</c:v>
                </c:pt>
                <c:pt idx="268">
                  <c:v>0.93221290605602</c:v>
                </c:pt>
                <c:pt idx="270">
                  <c:v>0.969648585628789</c:v>
                </c:pt>
                <c:pt idx="271">
                  <c:v>0.969524579653537</c:v>
                </c:pt>
                <c:pt idx="272">
                  <c:v>0.969160995135571</c:v>
                </c:pt>
                <c:pt idx="273">
                  <c:v>0.968582609758884</c:v>
                </c:pt>
                <c:pt idx="274">
                  <c:v>0.967828839530979</c:v>
                </c:pt>
                <c:pt idx="275">
                  <c:v>0.966951052647108</c:v>
                </c:pt>
                <c:pt idx="276">
                  <c:v>0.966009068832659</c:v>
                </c:pt>
                <c:pt idx="277">
                  <c:v>0.965067082727738</c:v>
                </c:pt>
                <c:pt idx="278">
                  <c:v>0.964189289128546</c:v>
                </c:pt>
                <c:pt idx="279">
                  <c:v>0.963435508218108</c:v>
                </c:pt>
                <c:pt idx="280">
                  <c:v>0.962857108919672</c:v>
                </c:pt>
                <c:pt idx="281">
                  <c:v>0.962493508189486</c:v>
                </c:pt>
                <c:pt idx="282">
                  <c:v>0.962369484816379</c:v>
                </c:pt>
                <c:pt idx="283">
                  <c:v>0.96249349078825</c:v>
                </c:pt>
                <c:pt idx="284">
                  <c:v>0.962857075303065</c:v>
                </c:pt>
                <c:pt idx="285">
                  <c:v>0.963435460677046</c:v>
                </c:pt>
                <c:pt idx="286">
                  <c:v>0.964189230902875</c:v>
                </c:pt>
                <c:pt idx="287">
                  <c:v>0.965067017785441</c:v>
                </c:pt>
                <c:pt idx="288">
                  <c:v>0.966009001599445</c:v>
                </c:pt>
                <c:pt idx="289">
                  <c:v>0.96695098770481</c:v>
                </c:pt>
                <c:pt idx="290">
                  <c:v>0.967828781305308</c:v>
                </c:pt>
                <c:pt idx="291">
                  <c:v>0.968582562217822</c:v>
                </c:pt>
                <c:pt idx="292">
                  <c:v>0.969160961518964</c:v>
                </c:pt>
                <c:pt idx="293">
                  <c:v>0.969524562252301</c:v>
                </c:pt>
                <c:pt idx="294">
                  <c:v>0.969648585628789</c:v>
                </c:pt>
                <c:pt idx="295">
                  <c:v>0.9695245796603</c:v>
                </c:pt>
                <c:pt idx="297">
                  <c:v>1.04019023281992</c:v>
                </c:pt>
                <c:pt idx="298">
                  <c:v>1.03999138938547</c:v>
                </c:pt>
                <c:pt idx="299">
                  <c:v>1.03940838592188</c:v>
                </c:pt>
                <c:pt idx="300">
                  <c:v>1.03848095315166</c:v>
                </c:pt>
                <c:pt idx="301">
                  <c:v>1.0372722940853</c:v>
                </c:pt>
                <c:pt idx="302">
                  <c:v>1.03586477684057</c:v>
                </c:pt>
                <c:pt idx="303">
                  <c:v>1.03435432139147</c:v>
                </c:pt>
                <c:pt idx="304">
                  <c:v>1.03284386278045</c:v>
                </c:pt>
                <c:pt idx="305">
                  <c:v>1.03143633626549</c:v>
                </c:pt>
                <c:pt idx="306">
                  <c:v>1.0302276624523</c:v>
                </c:pt>
                <c:pt idx="307">
                  <c:v>1.02930021046365</c:v>
                </c:pt>
                <c:pt idx="308">
                  <c:v>1.02871718461972</c:v>
                </c:pt>
                <c:pt idx="309">
                  <c:v>1.0285183171682</c:v>
                </c:pt>
                <c:pt idx="310">
                  <c:v>1.02871716059724</c:v>
                </c:pt>
                <c:pt idx="311">
                  <c:v>1.02930016405577</c:v>
                </c:pt>
                <c:pt idx="312">
                  <c:v>1.03022759682165</c:v>
                </c:pt>
                <c:pt idx="313">
                  <c:v>1.03143625588468</c:v>
                </c:pt>
                <c:pt idx="314">
                  <c:v>1.03284377312732</c:v>
                </c:pt>
                <c:pt idx="315">
                  <c:v>1.03435422857571</c:v>
                </c:pt>
                <c:pt idx="316">
                  <c:v>1.03586468718744</c:v>
                </c:pt>
                <c:pt idx="317">
                  <c:v>1.0372722137045</c:v>
                </c:pt>
                <c:pt idx="318">
                  <c:v>1.03848088752101</c:v>
                </c:pt>
                <c:pt idx="319">
                  <c:v>1.039408339514</c:v>
                </c:pt>
                <c:pt idx="320">
                  <c:v>1.03999136536298</c:v>
                </c:pt>
                <c:pt idx="321">
                  <c:v>1.04019023281992</c:v>
                </c:pt>
                <c:pt idx="322">
                  <c:v>1.03999138939631</c:v>
                </c:pt>
                <c:pt idx="324">
                  <c:v>1.03852696201907</c:v>
                </c:pt>
                <c:pt idx="325">
                  <c:v>1.03837340130282</c:v>
                </c:pt>
                <c:pt idx="326">
                  <c:v>1.03792316673417</c:v>
                </c:pt>
                <c:pt idx="327">
                  <c:v>1.03720694105486</c:v>
                </c:pt>
                <c:pt idx="328">
                  <c:v>1.0362735338612</c:v>
                </c:pt>
                <c:pt idx="329">
                  <c:v>1.03518655531077</c:v>
                </c:pt>
                <c:pt idx="330">
                  <c:v>1.0340200811953</c:v>
                </c:pt>
                <c:pt idx="331">
                  <c:v>1.03285360479787</c:v>
                </c:pt>
                <c:pt idx="332">
                  <c:v>1.03176661955712</c:v>
                </c:pt>
                <c:pt idx="333">
                  <c:v>1.03083320172068</c:v>
                </c:pt>
                <c:pt idx="334">
                  <c:v>1.03011696217144</c:v>
                </c:pt>
                <c:pt idx="335">
                  <c:v>1.02966671145091</c:v>
                </c:pt>
                <c:pt idx="336">
                  <c:v>1.02951313340155</c:v>
                </c:pt>
                <c:pt idx="337">
                  <c:v>1.02966669411361</c:v>
                </c:pt>
                <c:pt idx="338">
                  <c:v>1.03011692867836</c:v>
                </c:pt>
                <c:pt idx="339">
                  <c:v>1.03083315435432</c:v>
                </c:pt>
                <c:pt idx="340">
                  <c:v>1.0317665615454</c:v>
                </c:pt>
                <c:pt idx="341">
                  <c:v>1.03285354009422</c:v>
                </c:pt>
                <c:pt idx="342">
                  <c:v>1.03402001420914</c:v>
                </c:pt>
                <c:pt idx="343">
                  <c:v>1.03518649060712</c:v>
                </c:pt>
                <c:pt idx="344">
                  <c:v>1.03627347584949</c:v>
                </c:pt>
                <c:pt idx="345">
                  <c:v>1.0372068936885</c:v>
                </c:pt>
                <c:pt idx="346">
                  <c:v>1.03792313324109</c:v>
                </c:pt>
                <c:pt idx="347">
                  <c:v>1.03837338396553</c:v>
                </c:pt>
                <c:pt idx="348">
                  <c:v>1.03852696201907</c:v>
                </c:pt>
                <c:pt idx="349">
                  <c:v>1.03837340131119</c:v>
                </c:pt>
                <c:pt idx="351">
                  <c:v>1.10229714448366</c:v>
                </c:pt>
                <c:pt idx="352">
                  <c:v>1.10208948491515</c:v>
                </c:pt>
                <c:pt idx="353">
                  <c:v>1.10148063865753</c:v>
                </c:pt>
                <c:pt idx="354">
                  <c:v>1.10051209757699</c:v>
                </c:pt>
                <c:pt idx="355">
                  <c:v>1.09924986614743</c:v>
                </c:pt>
                <c:pt idx="356">
                  <c:v>1.09777996335465</c:v>
                </c:pt>
                <c:pt idx="357">
                  <c:v>1.09620256064461</c:v>
                </c:pt>
                <c:pt idx="358">
                  <c:v>1.09462515540498</c:v>
                </c:pt>
                <c:pt idx="359">
                  <c:v>1.09315524519581</c:v>
                </c:pt>
                <c:pt idx="360">
                  <c:v>1.09189300196848</c:v>
                </c:pt>
                <c:pt idx="361">
                  <c:v>1.0909244455128</c:v>
                </c:pt>
                <c:pt idx="362">
                  <c:v>1.09031558135044</c:v>
                </c:pt>
                <c:pt idx="363">
                  <c:v>1.09010790256778</c:v>
                </c:pt>
                <c:pt idx="364">
                  <c:v>1.09031556213062</c:v>
                </c:pt>
                <c:pt idx="365">
                  <c:v>1.09092440838297</c:v>
                </c:pt>
                <c:pt idx="366">
                  <c:v>1.09189294945897</c:v>
                </c:pt>
                <c:pt idx="367">
                  <c:v>1.09315518088506</c:v>
                </c:pt>
                <c:pt idx="368">
                  <c:v>1.09462508367565</c:v>
                </c:pt>
                <c:pt idx="369">
                  <c:v>1.09620248638495</c:v>
                </c:pt>
                <c:pt idx="370">
                  <c:v>1.09777989162532</c:v>
                </c:pt>
                <c:pt idx="371">
                  <c:v>1.09924980183668</c:v>
                </c:pt>
                <c:pt idx="372">
                  <c:v>1.10051204506748</c:v>
                </c:pt>
                <c:pt idx="373">
                  <c:v>1.1014806015277</c:v>
                </c:pt>
                <c:pt idx="374">
                  <c:v>1.10208946569534</c:v>
                </c:pt>
                <c:pt idx="375">
                  <c:v>1.10229714448366</c:v>
                </c:pt>
                <c:pt idx="376">
                  <c:v>1.10208948492647</c:v>
                </c:pt>
                <c:pt idx="378">
                  <c:v>1.08048762445599</c:v>
                </c:pt>
                <c:pt idx="379">
                  <c:v>1.08037929750699</c:v>
                </c:pt>
                <c:pt idx="380">
                  <c:v>1.08006168870939</c:v>
                </c:pt>
                <c:pt idx="381">
                  <c:v>1.07955644257784</c:v>
                </c:pt>
                <c:pt idx="382">
                  <c:v>1.07889799080115</c:v>
                </c:pt>
                <c:pt idx="383">
                  <c:v>1.07813120577966</c:v>
                </c:pt>
                <c:pt idx="384">
                  <c:v>1.0773083426453</c:v>
                </c:pt>
                <c:pt idx="385">
                  <c:v>1.0764854781607</c:v>
                </c:pt>
                <c:pt idx="386">
                  <c:v>1.07571868918051</c:v>
                </c:pt>
                <c:pt idx="387">
                  <c:v>1.07506023110643</c:v>
                </c:pt>
                <c:pt idx="388">
                  <c:v>1.07455497676796</c:v>
                </c:pt>
                <c:pt idx="389">
                  <c:v>1.07423735841322</c:v>
                </c:pt>
                <c:pt idx="390">
                  <c:v>1.07412902120813</c:v>
                </c:pt>
                <c:pt idx="391">
                  <c:v>1.07423734815418</c:v>
                </c:pt>
                <c:pt idx="392">
                  <c:v>1.07455495694902</c:v>
                </c:pt>
                <c:pt idx="393">
                  <c:v>1.07506020307821</c:v>
                </c:pt>
                <c:pt idx="394">
                  <c:v>1.07571865485309</c:v>
                </c:pt>
                <c:pt idx="395">
                  <c:v>1.07648543987344</c:v>
                </c:pt>
                <c:pt idx="396">
                  <c:v>1.07730830300741</c:v>
                </c:pt>
                <c:pt idx="397">
                  <c:v>1.0781311674924</c:v>
                </c:pt>
                <c:pt idx="398">
                  <c:v>1.07889795647373</c:v>
                </c:pt>
                <c:pt idx="399">
                  <c:v>1.07955641454962</c:v>
                </c:pt>
                <c:pt idx="400">
                  <c:v>1.08006166889045</c:v>
                </c:pt>
                <c:pt idx="401">
                  <c:v>1.08037928724795</c:v>
                </c:pt>
                <c:pt idx="402">
                  <c:v>1.08048762445599</c:v>
                </c:pt>
                <c:pt idx="403">
                  <c:v>1.0803792975129</c:v>
                </c:pt>
                <c:pt idx="405">
                  <c:v>1.13704322557046</c:v>
                </c:pt>
                <c:pt idx="406">
                  <c:v>1.13693173035107</c:v>
                </c:pt>
                <c:pt idx="407">
                  <c:v>1.13660483379135</c:v>
                </c:pt>
                <c:pt idx="408">
                  <c:v>1.1360848133516</c:v>
                </c:pt>
                <c:pt idx="409">
                  <c:v>1.13540710756532</c:v>
                </c:pt>
                <c:pt idx="410">
                  <c:v>1.13461790096177</c:v>
                </c:pt>
                <c:pt idx="411">
                  <c:v>1.13377097666665</c:v>
                </c:pt>
                <c:pt idx="412">
                  <c:v>1.13292405117093</c:v>
                </c:pt>
                <c:pt idx="413">
                  <c:v>1.1321348410474</c:v>
                </c:pt>
                <c:pt idx="414">
                  <c:v>1.13145712966162</c:v>
                </c:pt>
                <c:pt idx="415">
                  <c:v>1.13093710192446</c:v>
                </c:pt>
                <c:pt idx="416">
                  <c:v>1.13061019686674</c:v>
                </c:pt>
                <c:pt idx="417">
                  <c:v>1.13049869252785</c:v>
                </c:pt>
                <c:pt idx="418">
                  <c:v>1.13061018774421</c:v>
                </c:pt>
                <c:pt idx="419">
                  <c:v>1.13093708430109</c:v>
                </c:pt>
                <c:pt idx="420">
                  <c:v>1.13145710473841</c:v>
                </c:pt>
                <c:pt idx="421">
                  <c:v>1.13213481052282</c:v>
                </c:pt>
                <c:pt idx="422">
                  <c:v>1.13292401712519</c:v>
                </c:pt>
                <c:pt idx="423">
                  <c:v>1.13377094141991</c:v>
                </c:pt>
                <c:pt idx="424">
                  <c:v>1.13461786691603</c:v>
                </c:pt>
                <c:pt idx="425">
                  <c:v>1.13540707704074</c:v>
                </c:pt>
                <c:pt idx="426">
                  <c:v>1.13608478842839</c:v>
                </c:pt>
                <c:pt idx="427">
                  <c:v>1.13660481616798</c:v>
                </c:pt>
                <c:pt idx="428">
                  <c:v>1.13693172122854</c:v>
                </c:pt>
                <c:pt idx="429">
                  <c:v>1.13704322557046</c:v>
                </c:pt>
                <c:pt idx="430">
                  <c:v>1.13693173035715</c:v>
                </c:pt>
                <c:pt idx="432">
                  <c:v>1.16210220237267</c:v>
                </c:pt>
                <c:pt idx="433">
                  <c:v>1.16200834152245</c:v>
                </c:pt>
                <c:pt idx="434">
                  <c:v>1.16173314933572</c:v>
                </c:pt>
                <c:pt idx="435">
                  <c:v>1.1612953797052</c:v>
                </c:pt>
                <c:pt idx="436">
                  <c:v>1.16072486590768</c:v>
                </c:pt>
                <c:pt idx="437">
                  <c:v>1.16006048751555</c:v>
                </c:pt>
                <c:pt idx="438">
                  <c:v>1.15934752081821</c:v>
                </c:pt>
                <c:pt idx="439">
                  <c:v>1.15863455331773</c:v>
                </c:pt>
                <c:pt idx="440">
                  <c:v>1.15797017257093</c:v>
                </c:pt>
                <c:pt idx="441">
                  <c:v>1.15739965502765</c:v>
                </c:pt>
                <c:pt idx="442">
                  <c:v>1.15696188051556</c:v>
                </c:pt>
                <c:pt idx="443">
                  <c:v>1.15668668264413</c:v>
                </c:pt>
                <c:pt idx="444">
                  <c:v>1.15659281569348</c:v>
                </c:pt>
                <c:pt idx="445">
                  <c:v>1.15668667654114</c:v>
                </c:pt>
                <c:pt idx="446">
                  <c:v>1.15696186872548</c:v>
                </c:pt>
                <c:pt idx="447">
                  <c:v>1.15739963835396</c:v>
                </c:pt>
                <c:pt idx="448">
                  <c:v>1.15797015214991</c:v>
                </c:pt>
                <c:pt idx="449">
                  <c:v>1.15863453054104</c:v>
                </c:pt>
                <c:pt idx="450">
                  <c:v>1.15934749723805</c:v>
                </c:pt>
                <c:pt idx="451">
                  <c:v>1.16006046473886</c:v>
                </c:pt>
                <c:pt idx="452">
                  <c:v>1.16072484548665</c:v>
                </c:pt>
                <c:pt idx="453">
                  <c:v>1.1612953630315</c:v>
                </c:pt>
                <c:pt idx="454">
                  <c:v>1.16173313754564</c:v>
                </c:pt>
                <c:pt idx="455">
                  <c:v>1.16200833541945</c:v>
                </c:pt>
                <c:pt idx="456">
                  <c:v>1.16210220237267</c:v>
                </c:pt>
                <c:pt idx="457">
                  <c:v>1.16200834152757</c:v>
                </c:pt>
                <c:pt idx="459">
                  <c:v>1.2316759322423</c:v>
                </c:pt>
                <c:pt idx="460">
                  <c:v>1.23157418100978</c:v>
                </c:pt>
                <c:pt idx="461">
                  <c:v>1.23127585607427</c:v>
                </c:pt>
                <c:pt idx="462">
                  <c:v>1.23080128778706</c:v>
                </c:pt>
                <c:pt idx="463">
                  <c:v>1.2301828171926</c:v>
                </c:pt>
                <c:pt idx="464">
                  <c:v>1.22946259203973</c:v>
                </c:pt>
                <c:pt idx="465">
                  <c:v>1.22868969448228</c:v>
                </c:pt>
                <c:pt idx="466">
                  <c:v>1.2279167962114</c:v>
                </c:pt>
                <c:pt idx="467">
                  <c:v>1.22719656896685</c:v>
                </c:pt>
                <c:pt idx="468">
                  <c:v>1.22657809504501</c:v>
                </c:pt>
                <c:pt idx="469">
                  <c:v>1.22610352242147</c:v>
                </c:pt>
                <c:pt idx="470">
                  <c:v>1.2258051924362</c:v>
                </c:pt>
                <c:pt idx="471">
                  <c:v>1.22570343578462</c:v>
                </c:pt>
                <c:pt idx="472">
                  <c:v>1.22580518701437</c:v>
                </c:pt>
                <c:pt idx="473">
                  <c:v>1.2261035119473</c:v>
                </c:pt>
                <c:pt idx="474">
                  <c:v>1.22657808023228</c:v>
                </c:pt>
                <c:pt idx="475">
                  <c:v>1.22719655082504</c:v>
                </c:pt>
                <c:pt idx="476">
                  <c:v>1.22791677597684</c:v>
                </c:pt>
                <c:pt idx="477">
                  <c:v>1.22868967353393</c:v>
                </c:pt>
                <c:pt idx="478">
                  <c:v>1.22946257180517</c:v>
                </c:pt>
                <c:pt idx="479">
                  <c:v>1.23018279905079</c:v>
                </c:pt>
                <c:pt idx="480">
                  <c:v>1.23080127297434</c:v>
                </c:pt>
                <c:pt idx="481">
                  <c:v>1.23127584560009</c:v>
                </c:pt>
                <c:pt idx="482">
                  <c:v>1.23157417558795</c:v>
                </c:pt>
                <c:pt idx="483">
                  <c:v>1.2316759322423</c:v>
                </c:pt>
                <c:pt idx="484">
                  <c:v>1.23157418101533</c:v>
                </c:pt>
                <c:pt idx="486">
                  <c:v>1.26184554232486</c:v>
                </c:pt>
                <c:pt idx="487">
                  <c:v>1.26174287767529</c:v>
                </c:pt>
                <c:pt idx="488">
                  <c:v>1.26144187569191</c:v>
                </c:pt>
                <c:pt idx="489">
                  <c:v>1.26096304916239</c:v>
                </c:pt>
                <c:pt idx="490">
                  <c:v>1.26033902932336</c:v>
                </c:pt>
                <c:pt idx="491">
                  <c:v>1.2596123420955</c:v>
                </c:pt>
                <c:pt idx="492">
                  <c:v>1.25883251001238</c:v>
                </c:pt>
                <c:pt idx="493">
                  <c:v>1.2580526773416</c:v>
                </c:pt>
                <c:pt idx="494">
                  <c:v>1.25732598839082</c:v>
                </c:pt>
                <c:pt idx="495">
                  <c:v>1.25670196581102</c:v>
                </c:pt>
                <c:pt idx="496">
                  <c:v>1.25622313570967</c:v>
                </c:pt>
                <c:pt idx="497">
                  <c:v>1.25592212956679</c:v>
                </c:pt>
                <c:pt idx="498">
                  <c:v>1.25581946045354</c:v>
                </c:pt>
                <c:pt idx="499">
                  <c:v>1.2559221251003</c:v>
                </c:pt>
                <c:pt idx="500">
                  <c:v>1.25622312708108</c:v>
                </c:pt>
                <c:pt idx="501">
                  <c:v>1.25670195360835</c:v>
                </c:pt>
                <c:pt idx="502">
                  <c:v>1.25732597344567</c:v>
                </c:pt>
                <c:pt idx="503">
                  <c:v>1.25805266067245</c:v>
                </c:pt>
                <c:pt idx="504">
                  <c:v>1.2588324927552</c:v>
                </c:pt>
                <c:pt idx="505">
                  <c:v>1.25961232542635</c:v>
                </c:pt>
                <c:pt idx="506">
                  <c:v>1.26033901437821</c:v>
                </c:pt>
                <c:pt idx="507">
                  <c:v>1.26096303695972</c:v>
                </c:pt>
                <c:pt idx="508">
                  <c:v>1.26144186706332</c:v>
                </c:pt>
                <c:pt idx="509">
                  <c:v>1.26174287320881</c:v>
                </c:pt>
                <c:pt idx="510">
                  <c:v>1.26184554232486</c:v>
                </c:pt>
                <c:pt idx="511">
                  <c:v>1.26174287768089</c:v>
                </c:pt>
                <c:pt idx="513">
                  <c:v>1.30244867597713</c:v>
                </c:pt>
                <c:pt idx="514">
                  <c:v>1.30233611778204</c:v>
                </c:pt>
                <c:pt idx="515">
                  <c:v>1.30200610959633</c:v>
                </c:pt>
                <c:pt idx="516">
                  <c:v>1.30148114093244</c:v>
                </c:pt>
                <c:pt idx="517">
                  <c:v>1.30079698753718</c:v>
                </c:pt>
                <c:pt idx="518">
                  <c:v>1.30000027333372</c:v>
                </c:pt>
                <c:pt idx="519">
                  <c:v>1.29914529307827</c:v>
                </c:pt>
                <c:pt idx="520">
                  <c:v>1.29829031226219</c:v>
                </c:pt>
                <c:pt idx="521">
                  <c:v>1.29749359641502</c:v>
                </c:pt>
                <c:pt idx="522">
                  <c:v>1.29680944040501</c:v>
                </c:pt>
                <c:pt idx="523">
                  <c:v>1.2962844683335</c:v>
                </c:pt>
                <c:pt idx="524">
                  <c:v>1.29595445617953</c:v>
                </c:pt>
                <c:pt idx="525">
                  <c:v>1.29584189372598</c:v>
                </c:pt>
                <c:pt idx="526">
                  <c:v>1.295954451918</c:v>
                </c:pt>
                <c:pt idx="527">
                  <c:v>1.29628446010086</c:v>
                </c:pt>
                <c:pt idx="528">
                  <c:v>1.29680942876229</c:v>
                </c:pt>
                <c:pt idx="529">
                  <c:v>1.29749358215566</c:v>
                </c:pt>
                <c:pt idx="530">
                  <c:v>1.29829029635793</c:v>
                </c:pt>
                <c:pt idx="531">
                  <c:v>1.29914527661298</c:v>
                </c:pt>
                <c:pt idx="532">
                  <c:v>1.30000025742947</c:v>
                </c:pt>
                <c:pt idx="533">
                  <c:v>1.30079697327782</c:v>
                </c:pt>
                <c:pt idx="534">
                  <c:v>1.30148112928971</c:v>
                </c:pt>
                <c:pt idx="535">
                  <c:v>1.30200610136368</c:v>
                </c:pt>
                <c:pt idx="536">
                  <c:v>1.30233611352051</c:v>
                </c:pt>
                <c:pt idx="537">
                  <c:v>1.30244867597713</c:v>
                </c:pt>
                <c:pt idx="538">
                  <c:v>1.30233611778818</c:v>
                </c:pt>
                <c:pt idx="540">
                  <c:v>1.31532652631465</c:v>
                </c:pt>
                <c:pt idx="541">
                  <c:v>1.31524118634313</c:v>
                </c:pt>
                <c:pt idx="542">
                  <c:v>1.31499097983897</c:v>
                </c:pt>
                <c:pt idx="543">
                  <c:v>1.3145929579619</c:v>
                </c:pt>
                <c:pt idx="544">
                  <c:v>1.31407424524503</c:v>
                </c:pt>
                <c:pt idx="545">
                  <c:v>1.31347019110271</c:v>
                </c:pt>
                <c:pt idx="546">
                  <c:v>1.31282196082641</c:v>
                </c:pt>
                <c:pt idx="547">
                  <c:v>1.3121737302381</c:v>
                </c:pt>
                <c:pt idx="548">
                  <c:v>1.31156967518102</c:v>
                </c:pt>
                <c:pt idx="549">
                  <c:v>1.31105096100898</c:v>
                </c:pt>
                <c:pt idx="550">
                  <c:v>1.31065293723549</c:v>
                </c:pt>
                <c:pt idx="551">
                  <c:v>1.3104027285229</c:v>
                </c:pt>
                <c:pt idx="552">
                  <c:v>1.31031738618145</c:v>
                </c:pt>
                <c:pt idx="553">
                  <c:v>1.31040272615064</c:v>
                </c:pt>
                <c:pt idx="554">
                  <c:v>1.31065293265264</c:v>
                </c:pt>
                <c:pt idx="555">
                  <c:v>1.31105095452784</c:v>
                </c:pt>
                <c:pt idx="556">
                  <c:v>1.31156966724328</c:v>
                </c:pt>
                <c:pt idx="557">
                  <c:v>1.3121737213847</c:v>
                </c:pt>
                <c:pt idx="558">
                  <c:v>1.3128219516607</c:v>
                </c:pt>
                <c:pt idx="559">
                  <c:v>1.31347018224931</c:v>
                </c:pt>
                <c:pt idx="560">
                  <c:v>1.31407423730729</c:v>
                </c:pt>
                <c:pt idx="561">
                  <c:v>1.31459295148076</c:v>
                </c:pt>
                <c:pt idx="562">
                  <c:v>1.31499097525611</c:v>
                </c:pt>
                <c:pt idx="563">
                  <c:v>1.31524118397087</c:v>
                </c:pt>
                <c:pt idx="564">
                  <c:v>1.31532652631465</c:v>
                </c:pt>
                <c:pt idx="565">
                  <c:v>1.31524118634778</c:v>
                </c:pt>
                <c:pt idx="567">
                  <c:v>1.37761860882764</c:v>
                </c:pt>
                <c:pt idx="568">
                  <c:v>1.37751836356168</c:v>
                </c:pt>
                <c:pt idx="569">
                  <c:v>1.37722445651619</c:v>
                </c:pt>
                <c:pt idx="570">
                  <c:v>1.37675691697057</c:v>
                </c:pt>
                <c:pt idx="571">
                  <c:v>1.37614760697213</c:v>
                </c:pt>
                <c:pt idx="572">
                  <c:v>1.37543804999024</c:v>
                </c:pt>
                <c:pt idx="573">
                  <c:v>1.37467660116051</c:v>
                </c:pt>
                <c:pt idx="574">
                  <c:v>1.37391515196222</c:v>
                </c:pt>
                <c:pt idx="575">
                  <c:v>1.37320559389974</c:v>
                </c:pt>
                <c:pt idx="576">
                  <c:v>1.37259628218235</c:v>
                </c:pt>
                <c:pt idx="577">
                  <c:v>1.37212874039653</c:v>
                </c:pt>
                <c:pt idx="578">
                  <c:v>1.37183483074228</c:v>
                </c:pt>
                <c:pt idx="579">
                  <c:v>1.37173458267678</c:v>
                </c:pt>
                <c:pt idx="580">
                  <c:v>1.37183482794</c:v>
                </c:pt>
                <c:pt idx="581">
                  <c:v>1.37212873498295</c:v>
                </c:pt>
                <c:pt idx="582">
                  <c:v>1.37259627452638</c:v>
                </c:pt>
                <c:pt idx="583">
                  <c:v>1.37320558452314</c:v>
                </c:pt>
                <c:pt idx="584">
                  <c:v>1.37391514150397</c:v>
                </c:pt>
                <c:pt idx="585">
                  <c:v>1.37467659033334</c:v>
                </c:pt>
                <c:pt idx="586">
                  <c:v>1.375438039532</c:v>
                </c:pt>
                <c:pt idx="587">
                  <c:v>1.37614759759553</c:v>
                </c:pt>
                <c:pt idx="588">
                  <c:v>1.3767569093146</c:v>
                </c:pt>
                <c:pt idx="589">
                  <c:v>1.37722445110261</c:v>
                </c:pt>
                <c:pt idx="590">
                  <c:v>1.3775183607594</c:v>
                </c:pt>
                <c:pt idx="591">
                  <c:v>1.37761860882764</c:v>
                </c:pt>
                <c:pt idx="592">
                  <c:v>1.37751836356715</c:v>
                </c:pt>
                <c:pt idx="594">
                  <c:v>1.39036168503335</c:v>
                </c:pt>
                <c:pt idx="595">
                  <c:v>1.39026651853231</c:v>
                </c:pt>
                <c:pt idx="596">
                  <c:v>1.38998750203896</c:v>
                </c:pt>
                <c:pt idx="597">
                  <c:v>1.38954365006618</c:v>
                </c:pt>
                <c:pt idx="598">
                  <c:v>1.38896521039235</c:v>
                </c:pt>
                <c:pt idx="599">
                  <c:v>1.38829160272523</c:v>
                </c:pt>
                <c:pt idx="600">
                  <c:v>1.38756873231405</c:v>
                </c:pt>
                <c:pt idx="601">
                  <c:v>1.38684586158261</c:v>
                </c:pt>
                <c:pt idx="602">
                  <c:v>1.38617225297654</c:v>
                </c:pt>
                <c:pt idx="603">
                  <c:v>1.38559381180906</c:v>
                </c:pt>
                <c:pt idx="604">
                  <c:v>1.38514995788973</c:v>
                </c:pt>
                <c:pt idx="605">
                  <c:v>1.38487093912957</c:v>
                </c:pt>
                <c:pt idx="606">
                  <c:v>1.38477577019594</c:v>
                </c:pt>
                <c:pt idx="607">
                  <c:v>1.38487093669438</c:v>
                </c:pt>
                <c:pt idx="608">
                  <c:v>1.38514995318531</c:v>
                </c:pt>
                <c:pt idx="609">
                  <c:v>1.38559380515601</c:v>
                </c:pt>
                <c:pt idx="610">
                  <c:v>1.38617224482825</c:v>
                </c:pt>
                <c:pt idx="611">
                  <c:v>1.38684585249436</c:v>
                </c:pt>
                <c:pt idx="612">
                  <c:v>1.38756872290521</c:v>
                </c:pt>
                <c:pt idx="613">
                  <c:v>1.38829159363699</c:v>
                </c:pt>
                <c:pt idx="614">
                  <c:v>1.38896520224406</c:v>
                </c:pt>
                <c:pt idx="615">
                  <c:v>1.38954364341313</c:v>
                </c:pt>
                <c:pt idx="616">
                  <c:v>1.38998749733454</c:v>
                </c:pt>
                <c:pt idx="617">
                  <c:v>1.39026651609712</c:v>
                </c:pt>
                <c:pt idx="618">
                  <c:v>1.39036168503335</c:v>
                </c:pt>
                <c:pt idx="619">
                  <c:v>1.3902665185375</c:v>
                </c:pt>
                <c:pt idx="621">
                  <c:v>1.40767302485673</c:v>
                </c:pt>
                <c:pt idx="622">
                  <c:v>1.40758550802199</c:v>
                </c:pt>
                <c:pt idx="623">
                  <c:v>1.4073289199068</c:v>
                </c:pt>
                <c:pt idx="624">
                  <c:v>1.40692074656716</c:v>
                </c:pt>
                <c:pt idx="625">
                  <c:v>1.40638880434156</c:v>
                </c:pt>
                <c:pt idx="626">
                  <c:v>1.40576934421351</c:v>
                </c:pt>
                <c:pt idx="627">
                  <c:v>1.40510458136694</c:v>
                </c:pt>
                <c:pt idx="628">
                  <c:v>1.40443981829117</c:v>
                </c:pt>
                <c:pt idx="629">
                  <c:v>1.40382035749113</c:v>
                </c:pt>
                <c:pt idx="630">
                  <c:v>1.40328841419655</c:v>
                </c:pt>
                <c:pt idx="631">
                  <c:v>1.40288023946379</c:v>
                </c:pt>
                <c:pt idx="632">
                  <c:v>1.40262364972628</c:v>
                </c:pt>
                <c:pt idx="633">
                  <c:v>1.40253613115056</c:v>
                </c:pt>
                <c:pt idx="634">
                  <c:v>1.40262364798292</c:v>
                </c:pt>
                <c:pt idx="635">
                  <c:v>1.40288023609588</c:v>
                </c:pt>
                <c:pt idx="636">
                  <c:v>1.40328840943361</c:v>
                </c:pt>
                <c:pt idx="637">
                  <c:v>1.40382035165775</c:v>
                </c:pt>
                <c:pt idx="638">
                  <c:v>1.40443981178487</c:v>
                </c:pt>
                <c:pt idx="639">
                  <c:v>1.40510457463113</c:v>
                </c:pt>
                <c:pt idx="640">
                  <c:v>1.40576933770721</c:v>
                </c:pt>
                <c:pt idx="641">
                  <c:v>1.40638879850817</c:v>
                </c:pt>
                <c:pt idx="642">
                  <c:v>1.40692074180422</c:v>
                </c:pt>
                <c:pt idx="643">
                  <c:v>1.40732891653889</c:v>
                </c:pt>
                <c:pt idx="644">
                  <c:v>1.40758550627863</c:v>
                </c:pt>
                <c:pt idx="645">
                  <c:v>1.40767302485673</c:v>
                </c:pt>
                <c:pt idx="646">
                  <c:v>1.40758550802676</c:v>
                </c:pt>
                <c:pt idx="648">
                  <c:v>1.43662002401256</c:v>
                </c:pt>
                <c:pt idx="649">
                  <c:v>1.4365278877331</c:v>
                </c:pt>
                <c:pt idx="650">
                  <c:v>1.43625775595891</c:v>
                </c:pt>
                <c:pt idx="651">
                  <c:v>1.43582803772396</c:v>
                </c:pt>
                <c:pt idx="652">
                  <c:v>1.43526801761574</c:v>
                </c:pt>
                <c:pt idx="653">
                  <c:v>1.43461586007907</c:v>
                </c:pt>
                <c:pt idx="654">
                  <c:v>1.43391600857223</c:v>
                </c:pt>
                <c:pt idx="655">
                  <c:v>1.43321615681873</c:v>
                </c:pt>
                <c:pt idx="656">
                  <c:v>1.43256399855892</c:v>
                </c:pt>
                <c:pt idx="657">
                  <c:v>1.43200397730036</c:v>
                </c:pt>
                <c:pt idx="658">
                  <c:v>1.43157425756624</c:v>
                </c:pt>
                <c:pt idx="659">
                  <c:v>1.43130412404625</c:v>
                </c:pt>
                <c:pt idx="660">
                  <c:v>1.43121198589331</c:v>
                </c:pt>
                <c:pt idx="661">
                  <c:v>1.43130412217026</c:v>
                </c:pt>
                <c:pt idx="662">
                  <c:v>1.4315742539421</c:v>
                </c:pt>
                <c:pt idx="663">
                  <c:v>1.43200397217504</c:v>
                </c:pt>
                <c:pt idx="664">
                  <c:v>1.43256399228172</c:v>
                </c:pt>
                <c:pt idx="665">
                  <c:v>1.43321614981742</c:v>
                </c:pt>
                <c:pt idx="666">
                  <c:v>1.43391600132393</c:v>
                </c:pt>
                <c:pt idx="667">
                  <c:v>1.43461585307776</c:v>
                </c:pt>
                <c:pt idx="668">
                  <c:v>1.43526801133854</c:v>
                </c:pt>
                <c:pt idx="669">
                  <c:v>1.43582803259865</c:v>
                </c:pt>
                <c:pt idx="670">
                  <c:v>1.43625775233477</c:v>
                </c:pt>
                <c:pt idx="671">
                  <c:v>1.4365278858571</c:v>
                </c:pt>
                <c:pt idx="672">
                  <c:v>1.43662002401256</c:v>
                </c:pt>
                <c:pt idx="673">
                  <c:v>1.43652788773812</c:v>
                </c:pt>
                <c:pt idx="675">
                  <c:v>1.45777621763377</c:v>
                </c:pt>
                <c:pt idx="676">
                  <c:v>1.45767926644737</c:v>
                </c:pt>
                <c:pt idx="677">
                  <c:v>1.45739501799321</c:v>
                </c:pt>
                <c:pt idx="678">
                  <c:v>1.45694284333363</c:v>
                </c:pt>
                <c:pt idx="679">
                  <c:v>1.45635355742436</c:v>
                </c:pt>
                <c:pt idx="680">
                  <c:v>1.4556673191262</c:v>
                </c:pt>
                <c:pt idx="681">
                  <c:v>1.45493089444498</c:v>
                </c:pt>
                <c:pt idx="682">
                  <c:v>1.45419446950563</c:v>
                </c:pt>
                <c:pt idx="683">
                  <c:v>1.45350823045064</c:v>
                </c:pt>
                <c:pt idx="684">
                  <c:v>1.45291894333744</c:v>
                </c:pt>
                <c:pt idx="685">
                  <c:v>1.45246676710887</c:v>
                </c:pt>
                <c:pt idx="686">
                  <c:v>1.45218251682757</c:v>
                </c:pt>
                <c:pt idx="687">
                  <c:v>1.45208556368042</c:v>
                </c:pt>
                <c:pt idx="688">
                  <c:v>1.45218251486417</c:v>
                </c:pt>
                <c:pt idx="689">
                  <c:v>1.45246676331587</c:v>
                </c:pt>
                <c:pt idx="690">
                  <c:v>1.45291893797334</c:v>
                </c:pt>
                <c:pt idx="691">
                  <c:v>1.45350822388098</c:v>
                </c:pt>
                <c:pt idx="692">
                  <c:v>1.45419446217813</c:v>
                </c:pt>
                <c:pt idx="693">
                  <c:v>1.45493088685899</c:v>
                </c:pt>
                <c:pt idx="694">
                  <c:v>1.4556673117987</c:v>
                </c:pt>
                <c:pt idx="695">
                  <c:v>1.4563535508547</c:v>
                </c:pt>
                <c:pt idx="696">
                  <c:v>1.45694283796952</c:v>
                </c:pt>
                <c:pt idx="697">
                  <c:v>1.45739501420021</c:v>
                </c:pt>
                <c:pt idx="698">
                  <c:v>1.45767926448398</c:v>
                </c:pt>
                <c:pt idx="699">
                  <c:v>1.45777621763377</c:v>
                </c:pt>
                <c:pt idx="700">
                  <c:v>1.45767926645266</c:v>
                </c:pt>
                <c:pt idx="702">
                  <c:v>1.46163540623884</c:v>
                </c:pt>
                <c:pt idx="703">
                  <c:v>1.46154000697382</c:v>
                </c:pt>
                <c:pt idx="704">
                  <c:v>1.46126030863851</c:v>
                </c:pt>
                <c:pt idx="705">
                  <c:v>1.46081537221219</c:v>
                </c:pt>
                <c:pt idx="706">
                  <c:v>1.46023551937694</c:v>
                </c:pt>
                <c:pt idx="707">
                  <c:v>1.45956026614516</c:v>
                </c:pt>
                <c:pt idx="708">
                  <c:v>1.45883562990858</c:v>
                </c:pt>
                <c:pt idx="709">
                  <c:v>1.45811099342908</c:v>
                </c:pt>
                <c:pt idx="710">
                  <c:v>1.45743573948512</c:v>
                </c:pt>
                <c:pt idx="711">
                  <c:v>1.45685588551696</c:v>
                </c:pt>
                <c:pt idx="712">
                  <c:v>1.45641094761418</c:v>
                </c:pt>
                <c:pt idx="713">
                  <c:v>1.45613124755951</c:v>
                </c:pt>
                <c:pt idx="714">
                  <c:v>1.45603584644939</c:v>
                </c:pt>
                <c:pt idx="715">
                  <c:v>1.45613124571181</c:v>
                </c:pt>
                <c:pt idx="716">
                  <c:v>1.4564109440447</c:v>
                </c:pt>
                <c:pt idx="717">
                  <c:v>1.45685588046894</c:v>
                </c:pt>
                <c:pt idx="718">
                  <c:v>1.45743573330258</c:v>
                </c:pt>
                <c:pt idx="719">
                  <c:v>1.45811098653336</c:v>
                </c:pt>
                <c:pt idx="720">
                  <c:v>1.4588356227696</c:v>
                </c:pt>
                <c:pt idx="721">
                  <c:v>1.45956025924944</c:v>
                </c:pt>
                <c:pt idx="722">
                  <c:v>1.46023551319441</c:v>
                </c:pt>
                <c:pt idx="723">
                  <c:v>1.46081536716417</c:v>
                </c:pt>
                <c:pt idx="724">
                  <c:v>1.46126030506902</c:v>
                </c:pt>
                <c:pt idx="725">
                  <c:v>1.46154000512612</c:v>
                </c:pt>
                <c:pt idx="726">
                  <c:v>1.46163540623884</c:v>
                </c:pt>
                <c:pt idx="727">
                  <c:v>1.46154000697903</c:v>
                </c:pt>
                <c:pt idx="729">
                  <c:v>1.45813489212715</c:v>
                </c:pt>
                <c:pt idx="730">
                  <c:v>1.45804406723797</c:v>
                </c:pt>
                <c:pt idx="731">
                  <c:v>1.4577777804173</c:v>
                </c:pt>
                <c:pt idx="732">
                  <c:v>1.45735417867187</c:v>
                </c:pt>
                <c:pt idx="733">
                  <c:v>1.45680212976052</c:v>
                </c:pt>
                <c:pt idx="734">
                  <c:v>1.45615925490417</c:v>
                </c:pt>
                <c:pt idx="735">
                  <c:v>1.45546936496179</c:v>
                </c:pt>
                <c:pt idx="736">
                  <c:v>1.45477947479275</c:v>
                </c:pt>
                <c:pt idx="737">
                  <c:v>1.45413659927186</c:v>
                </c:pt>
                <c:pt idx="738">
                  <c:v>1.45358454930336</c:v>
                </c:pt>
                <c:pt idx="739">
                  <c:v>1.45316094618022</c:v>
                </c:pt>
                <c:pt idx="740">
                  <c:v>1.45289465775519</c:v>
                </c:pt>
                <c:pt idx="741">
                  <c:v>1.45280383114431</c:v>
                </c:pt>
                <c:pt idx="742">
                  <c:v>1.45289465603101</c:v>
                </c:pt>
                <c:pt idx="743">
                  <c:v>1.45316094284937</c:v>
                </c:pt>
                <c:pt idx="744">
                  <c:v>1.45358454459283</c:v>
                </c:pt>
                <c:pt idx="745">
                  <c:v>1.45413659350266</c:v>
                </c:pt>
                <c:pt idx="746">
                  <c:v>1.45477946835804</c:v>
                </c:pt>
                <c:pt idx="747">
                  <c:v>1.4554693583001</c:v>
                </c:pt>
                <c:pt idx="748">
                  <c:v>1.45615924846947</c:v>
                </c:pt>
                <c:pt idx="749">
                  <c:v>1.45680212399132</c:v>
                </c:pt>
                <c:pt idx="750">
                  <c:v>1.45735417396133</c:v>
                </c:pt>
                <c:pt idx="751">
                  <c:v>1.45777777708645</c:v>
                </c:pt>
                <c:pt idx="752">
                  <c:v>1.4580440655138</c:v>
                </c:pt>
                <c:pt idx="753">
                  <c:v>1.45813489212715</c:v>
                </c:pt>
                <c:pt idx="754">
                  <c:v>1.45804406724293</c:v>
                </c:pt>
                <c:pt idx="756">
                  <c:v>1.45857017220339</c:v>
                </c:pt>
                <c:pt idx="757">
                  <c:v>1.45848586286416</c:v>
                </c:pt>
                <c:pt idx="758">
                  <c:v>1.4582386789997</c:v>
                </c:pt>
                <c:pt idx="759">
                  <c:v>1.45784546578186</c:v>
                </c:pt>
                <c:pt idx="760">
                  <c:v>1.45733302004155</c:v>
                </c:pt>
                <c:pt idx="761">
                  <c:v>1.45673626410904</c:v>
                </c:pt>
                <c:pt idx="762">
                  <c:v>1.45609586591486</c:v>
                </c:pt>
                <c:pt idx="763">
                  <c:v>1.45545546753752</c:v>
                </c:pt>
                <c:pt idx="764">
                  <c:v>1.45485871106803</c:v>
                </c:pt>
                <c:pt idx="765">
                  <c:v>1.45434626447352</c:v>
                </c:pt>
                <c:pt idx="766">
                  <c:v>1.45395305014246</c:v>
                </c:pt>
                <c:pt idx="767">
                  <c:v>1.45370586498164</c:v>
                </c:pt>
                <c:pt idx="768">
                  <c:v>1.45362155425122</c:v>
                </c:pt>
                <c:pt idx="769">
                  <c:v>1.45370586358816</c:v>
                </c:pt>
                <c:pt idx="770">
                  <c:v>1.45395304745047</c:v>
                </c:pt>
                <c:pt idx="771">
                  <c:v>1.45434626066647</c:v>
                </c:pt>
                <c:pt idx="772">
                  <c:v>1.45485870640537</c:v>
                </c:pt>
                <c:pt idx="773">
                  <c:v>1.45545546233699</c:v>
                </c:pt>
                <c:pt idx="774">
                  <c:v>1.45609586053088</c:v>
                </c:pt>
                <c:pt idx="775">
                  <c:v>1.45673625890852</c:v>
                </c:pt>
                <c:pt idx="776">
                  <c:v>1.45733301537889</c:v>
                </c:pt>
                <c:pt idx="777">
                  <c:v>1.45784546197481</c:v>
                </c:pt>
                <c:pt idx="778">
                  <c:v>1.45823867630771</c:v>
                </c:pt>
                <c:pt idx="779">
                  <c:v>1.45848586147068</c:v>
                </c:pt>
                <c:pt idx="780">
                  <c:v>1.45857017220339</c:v>
                </c:pt>
                <c:pt idx="781">
                  <c:v>1.45848586286876</c:v>
                </c:pt>
                <c:pt idx="783">
                  <c:v>1.46123105707593</c:v>
                </c:pt>
                <c:pt idx="784">
                  <c:v>1.46114674333958</c:v>
                </c:pt>
                <c:pt idx="785">
                  <c:v>1.46089954655859</c:v>
                </c:pt>
                <c:pt idx="786">
                  <c:v>1.46050631278503</c:v>
                </c:pt>
                <c:pt idx="787">
                  <c:v>1.45999384025066</c:v>
                </c:pt>
                <c:pt idx="788">
                  <c:v>1.45939705311171</c:v>
                </c:pt>
                <c:pt idx="789">
                  <c:v>1.45875662142539</c:v>
                </c:pt>
                <c:pt idx="790">
                  <c:v>1.45811618955264</c:v>
                </c:pt>
                <c:pt idx="791">
                  <c:v>1.45751940186713</c:v>
                </c:pt>
                <c:pt idx="792">
                  <c:v>1.45700692846331</c:v>
                </c:pt>
                <c:pt idx="793">
                  <c:v>1.45661369355664</c:v>
                </c:pt>
                <c:pt idx="794">
                  <c:v>1.45636649545613</c:v>
                </c:pt>
                <c:pt idx="795">
                  <c:v>1.45628218030376</c:v>
                </c:pt>
                <c:pt idx="796">
                  <c:v>1.45636649403781</c:v>
                </c:pt>
                <c:pt idx="797">
                  <c:v>1.45661369081666</c:v>
                </c:pt>
                <c:pt idx="798">
                  <c:v>1.45700692458838</c:v>
                </c:pt>
                <c:pt idx="799">
                  <c:v>1.45751939712134</c:v>
                </c:pt>
                <c:pt idx="800">
                  <c:v>1.45811618425939</c:v>
                </c:pt>
                <c:pt idx="801">
                  <c:v>1.45875661594542</c:v>
                </c:pt>
                <c:pt idx="802">
                  <c:v>1.45939704781847</c:v>
                </c:pt>
                <c:pt idx="803">
                  <c:v>1.45999383550486</c:v>
                </c:pt>
                <c:pt idx="804">
                  <c:v>1.4605063089101</c:v>
                </c:pt>
                <c:pt idx="805">
                  <c:v>1.4608995438186</c:v>
                </c:pt>
                <c:pt idx="806">
                  <c:v>1.46114674192126</c:v>
                </c:pt>
                <c:pt idx="807">
                  <c:v>1.46123105707593</c:v>
                </c:pt>
                <c:pt idx="808">
                  <c:v>1.46114674334418</c:v>
                </c:pt>
                <c:pt idx="810">
                  <c:v>1.43925163262525</c:v>
                </c:pt>
                <c:pt idx="811">
                  <c:v>1.43916971965723</c:v>
                </c:pt>
                <c:pt idx="812">
                  <c:v>1.43892956150229</c:v>
                </c:pt>
                <c:pt idx="813">
                  <c:v>1.43854752454177</c:v>
                </c:pt>
                <c:pt idx="814">
                  <c:v>1.43804964396312</c:v>
                </c:pt>
                <c:pt idx="815">
                  <c:v>1.43746984950493</c:v>
                </c:pt>
                <c:pt idx="816">
                  <c:v>1.43684765320126</c:v>
                </c:pt>
                <c:pt idx="817">
                  <c:v>1.43622545670188</c:v>
                </c:pt>
                <c:pt idx="818">
                  <c:v>1.43564566166992</c:v>
                </c:pt>
                <c:pt idx="819">
                  <c:v>1.43514778017854</c:v>
                </c:pt>
                <c:pt idx="820">
                  <c:v>1.43476574202852</c:v>
                </c:pt>
                <c:pt idx="821">
                  <c:v>1.43452558248838</c:v>
                </c:pt>
                <c:pt idx="822">
                  <c:v>1.43444366803386</c:v>
                </c:pt>
                <c:pt idx="823">
                  <c:v>1.43452558099964</c:v>
                </c:pt>
                <c:pt idx="824">
                  <c:v>1.4347657391525</c:v>
                </c:pt>
                <c:pt idx="825">
                  <c:v>1.43514777611124</c:v>
                </c:pt>
                <c:pt idx="826">
                  <c:v>1.43564565668851</c:v>
                </c:pt>
                <c:pt idx="827">
                  <c:v>1.43622545114585</c:v>
                </c:pt>
                <c:pt idx="828">
                  <c:v>1.43684764744922</c:v>
                </c:pt>
                <c:pt idx="829">
                  <c:v>1.43746984394889</c:v>
                </c:pt>
                <c:pt idx="830">
                  <c:v>1.43804963898172</c:v>
                </c:pt>
                <c:pt idx="831">
                  <c:v>1.43854752047447</c:v>
                </c:pt>
                <c:pt idx="832">
                  <c:v>1.43892955862627</c:v>
                </c:pt>
                <c:pt idx="833">
                  <c:v>1.4391697181685</c:v>
                </c:pt>
                <c:pt idx="834">
                  <c:v>1.43925163262525</c:v>
                </c:pt>
                <c:pt idx="835">
                  <c:v>1.4391697196617</c:v>
                </c:pt>
                <c:pt idx="837">
                  <c:v>1.45206831104839</c:v>
                </c:pt>
                <c:pt idx="838">
                  <c:v>1.45198316877959</c:v>
                </c:pt>
                <c:pt idx="839">
                  <c:v>1.45173354281934</c:v>
                </c:pt>
                <c:pt idx="840">
                  <c:v>1.45133644476428</c:v>
                </c:pt>
                <c:pt idx="841">
                  <c:v>1.45081893619054</c:v>
                </c:pt>
                <c:pt idx="842">
                  <c:v>1.45021628445215</c:v>
                </c:pt>
                <c:pt idx="843">
                  <c:v>1.44956955926903</c:v>
                </c:pt>
                <c:pt idx="844">
                  <c:v>1.44892283389356</c:v>
                </c:pt>
                <c:pt idx="845">
                  <c:v>1.44832018159122</c:v>
                </c:pt>
                <c:pt idx="846">
                  <c:v>1.44780267212037</c:v>
                </c:pt>
                <c:pt idx="847">
                  <c:v>1.44740557289617</c:v>
                </c:pt>
                <c:pt idx="848">
                  <c:v>1.44715594557443</c:v>
                </c:pt>
                <c:pt idx="849">
                  <c:v>1.44707080184456</c:v>
                </c:pt>
                <c:pt idx="850">
                  <c:v>1.44715594411104</c:v>
                </c:pt>
                <c:pt idx="851">
                  <c:v>1.44740557006913</c:v>
                </c:pt>
                <c:pt idx="852">
                  <c:v>1.44780266812233</c:v>
                </c:pt>
                <c:pt idx="853">
                  <c:v>1.44832017669464</c:v>
                </c:pt>
                <c:pt idx="854">
                  <c:v>1.44892282843214</c:v>
                </c:pt>
                <c:pt idx="855">
                  <c:v>1.44956955361495</c:v>
                </c:pt>
                <c:pt idx="856">
                  <c:v>1.45021627899072</c:v>
                </c:pt>
                <c:pt idx="857">
                  <c:v>1.45081893129397</c:v>
                </c:pt>
                <c:pt idx="858">
                  <c:v>1.45133644076624</c:v>
                </c:pt>
                <c:pt idx="859">
                  <c:v>1.4517335399923</c:v>
                </c:pt>
                <c:pt idx="860">
                  <c:v>1.45198316731621</c:v>
                </c:pt>
                <c:pt idx="861">
                  <c:v>1.45206831104839</c:v>
                </c:pt>
                <c:pt idx="862">
                  <c:v>1.45198316878423</c:v>
                </c:pt>
                <c:pt idx="864">
                  <c:v>1.430773551712</c:v>
                </c:pt>
                <c:pt idx="865">
                  <c:v>1.43068957843507</c:v>
                </c:pt>
                <c:pt idx="866">
                  <c:v>1.4304433797154</c:v>
                </c:pt>
                <c:pt idx="867">
                  <c:v>1.43005173358883</c:v>
                </c:pt>
                <c:pt idx="868">
                  <c:v>1.4295413300916</c:v>
                </c:pt>
                <c:pt idx="869">
                  <c:v>1.42894695237849</c:v>
                </c:pt>
                <c:pt idx="870">
                  <c:v>1.42830910630829</c:v>
                </c:pt>
                <c:pt idx="871">
                  <c:v>1.4276712600365</c:v>
                </c:pt>
                <c:pt idx="872">
                  <c:v>1.42707688173235</c:v>
                </c:pt>
                <c:pt idx="873">
                  <c:v>1.42656647729493</c:v>
                </c:pt>
                <c:pt idx="874">
                  <c:v>1.42617482994308</c:v>
                </c:pt>
                <c:pt idx="875">
                  <c:v>1.42592862979654</c:v>
                </c:pt>
                <c:pt idx="876">
                  <c:v>1.42584465498839</c:v>
                </c:pt>
                <c:pt idx="877">
                  <c:v>1.42592862826303</c:v>
                </c:pt>
                <c:pt idx="878">
                  <c:v>1.42617482698056</c:v>
                </c:pt>
                <c:pt idx="879">
                  <c:v>1.4265664731053</c:v>
                </c:pt>
                <c:pt idx="880">
                  <c:v>1.42707687660113</c:v>
                </c:pt>
                <c:pt idx="881">
                  <c:v>1.42767125431336</c:v>
                </c:pt>
                <c:pt idx="882">
                  <c:v>1.42830910038326</c:v>
                </c:pt>
                <c:pt idx="883">
                  <c:v>1.42894694665535</c:v>
                </c:pt>
                <c:pt idx="884">
                  <c:v>1.42954132496038</c:v>
                </c:pt>
                <c:pt idx="885">
                  <c:v>1.4300517293992</c:v>
                </c:pt>
                <c:pt idx="886">
                  <c:v>1.43044337675289</c:v>
                </c:pt>
                <c:pt idx="887">
                  <c:v>1.43068957690156</c:v>
                </c:pt>
                <c:pt idx="888">
                  <c:v>1.430773551712</c:v>
                </c:pt>
                <c:pt idx="889">
                  <c:v>1.43068957843965</c:v>
                </c:pt>
                <c:pt idx="891">
                  <c:v>1.4070448341853</c:v>
                </c:pt>
                <c:pt idx="892">
                  <c:v>1.40696306627513</c:v>
                </c:pt>
                <c:pt idx="893">
                  <c:v>1.40672333337287</c:v>
                </c:pt>
                <c:pt idx="894">
                  <c:v>1.40634197287958</c:v>
                </c:pt>
                <c:pt idx="895">
                  <c:v>1.4058449738826</c:v>
                </c:pt>
                <c:pt idx="896">
                  <c:v>1.40526620604217</c:v>
                </c:pt>
                <c:pt idx="897">
                  <c:v>1.40464511143006</c:v>
                </c:pt>
                <c:pt idx="898">
                  <c:v>1.40402401661758</c:v>
                </c:pt>
                <c:pt idx="899">
                  <c:v>1.4034452481897</c:v>
                </c:pt>
                <c:pt idx="900">
                  <c:v>1.40294824825823</c:v>
                </c:pt>
                <c:pt idx="901">
                  <c:v>1.40256688654709</c:v>
                </c:pt>
                <c:pt idx="902">
                  <c:v>1.40232715222661</c:v>
                </c:pt>
                <c:pt idx="903">
                  <c:v>1.40224538279451</c:v>
                </c:pt>
                <c:pt idx="904">
                  <c:v>1.40232715070245</c:v>
                </c:pt>
                <c:pt idx="905">
                  <c:v>1.40256688360263</c:v>
                </c:pt>
                <c:pt idx="906">
                  <c:v>1.40294824409414</c:v>
                </c:pt>
                <c:pt idx="907">
                  <c:v>1.40344524308975</c:v>
                </c:pt>
                <c:pt idx="908">
                  <c:v>1.40402401092932</c:v>
                </c:pt>
                <c:pt idx="909">
                  <c:v>1.40464510554114</c:v>
                </c:pt>
                <c:pt idx="910">
                  <c:v>1.40526620035391</c:v>
                </c:pt>
                <c:pt idx="911">
                  <c:v>1.40584496878265</c:v>
                </c:pt>
                <c:pt idx="912">
                  <c:v>1.40634196871549</c:v>
                </c:pt>
                <c:pt idx="913">
                  <c:v>1.40672333042841</c:v>
                </c:pt>
                <c:pt idx="914">
                  <c:v>1.40696306475097</c:v>
                </c:pt>
                <c:pt idx="915">
                  <c:v>1.4070448341853</c:v>
                </c:pt>
                <c:pt idx="916">
                  <c:v>1.40696306627959</c:v>
                </c:pt>
                <c:pt idx="918">
                  <c:v>1.36996985097715</c:v>
                </c:pt>
                <c:pt idx="919">
                  <c:v>1.36989332303691</c:v>
                </c:pt>
                <c:pt idx="920">
                  <c:v>1.36966895302135</c:v>
                </c:pt>
                <c:pt idx="921">
                  <c:v>1.36931203137621</c:v>
                </c:pt>
                <c:pt idx="922">
                  <c:v>1.3688468817217</c:v>
                </c:pt>
                <c:pt idx="923">
                  <c:v>1.36830520323802</c:v>
                </c:pt>
                <c:pt idx="924">
                  <c:v>1.36772391041856</c:v>
                </c:pt>
                <c:pt idx="925">
                  <c:v>1.36714261740827</c:v>
                </c:pt>
                <c:pt idx="926">
                  <c:v>1.36660093836507</c:v>
                </c:pt>
                <c:pt idx="927">
                  <c:v>1.36613578782049</c:v>
                </c:pt>
                <c:pt idx="928">
                  <c:v>1.3657788650154</c:v>
                </c:pt>
                <c:pt idx="929">
                  <c:v>1.36555449364904</c:v>
                </c:pt>
                <c:pt idx="930">
                  <c:v>1.36547796425922</c:v>
                </c:pt>
                <c:pt idx="931">
                  <c:v>1.36555449219737</c:v>
                </c:pt>
                <c:pt idx="932">
                  <c:v>1.36577886221099</c:v>
                </c:pt>
                <c:pt idx="933">
                  <c:v>1.36613578385446</c:v>
                </c:pt>
                <c:pt idx="934">
                  <c:v>1.36660093350769</c:v>
                </c:pt>
                <c:pt idx="935">
                  <c:v>1.36714261199057</c:v>
                </c:pt>
                <c:pt idx="936">
                  <c:v>1.36772390480975</c:v>
                </c:pt>
                <c:pt idx="937">
                  <c:v>1.36830519782031</c:v>
                </c:pt>
                <c:pt idx="938">
                  <c:v>1.36884687686432</c:v>
                </c:pt>
                <c:pt idx="939">
                  <c:v>1.36931202741018</c:v>
                </c:pt>
                <c:pt idx="940">
                  <c:v>1.36966895021695</c:v>
                </c:pt>
                <c:pt idx="941">
                  <c:v>1.36989332158524</c:v>
                </c:pt>
                <c:pt idx="942">
                  <c:v>1.36996985097715</c:v>
                </c:pt>
                <c:pt idx="943">
                  <c:v>1.36989332304109</c:v>
                </c:pt>
                <c:pt idx="945">
                  <c:v>1.34684494703314</c:v>
                </c:pt>
                <c:pt idx="946">
                  <c:v>1.3467697642533</c:v>
                </c:pt>
                <c:pt idx="947">
                  <c:v>1.34654933799728</c:v>
                </c:pt>
                <c:pt idx="948">
                  <c:v>1.34619868995012</c:v>
                </c:pt>
                <c:pt idx="949">
                  <c:v>1.34574171619671</c:v>
                </c:pt>
                <c:pt idx="950">
                  <c:v>1.34520955874309</c:v>
                </c:pt>
                <c:pt idx="951">
                  <c:v>1.3446384832402</c:v>
                </c:pt>
                <c:pt idx="952">
                  <c:v>1.34406740753973</c:v>
                </c:pt>
                <c:pt idx="953">
                  <c:v>1.34353524950684</c:v>
                </c:pt>
                <c:pt idx="954">
                  <c:v>1.34307827483195</c:v>
                </c:pt>
                <c:pt idx="955">
                  <c:v>1.3427276255839</c:v>
                </c:pt>
                <c:pt idx="956">
                  <c:v>1.34250719792941</c:v>
                </c:pt>
                <c:pt idx="957">
                  <c:v>1.34243201364883</c:v>
                </c:pt>
                <c:pt idx="958">
                  <c:v>1.34250719642662</c:v>
                </c:pt>
                <c:pt idx="959">
                  <c:v>1.34272762268073</c:v>
                </c:pt>
                <c:pt idx="960">
                  <c:v>1.34307827072625</c:v>
                </c:pt>
                <c:pt idx="961">
                  <c:v>1.3435352444784</c:v>
                </c:pt>
                <c:pt idx="962">
                  <c:v>1.34406740193123</c:v>
                </c:pt>
                <c:pt idx="963">
                  <c:v>1.34463847743385</c:v>
                </c:pt>
                <c:pt idx="964">
                  <c:v>1.34520955313459</c:v>
                </c:pt>
                <c:pt idx="965">
                  <c:v>1.34574171116827</c:v>
                </c:pt>
                <c:pt idx="966">
                  <c:v>1.34619868584442</c:v>
                </c:pt>
                <c:pt idx="967">
                  <c:v>1.34654933509411</c:v>
                </c:pt>
                <c:pt idx="968">
                  <c:v>1.34676976275051</c:v>
                </c:pt>
                <c:pt idx="969">
                  <c:v>1.34684494703314</c:v>
                </c:pt>
                <c:pt idx="970">
                  <c:v>1.3467697642574</c:v>
                </c:pt>
                <c:pt idx="972">
                  <c:v>1.29921952290966</c:v>
                </c:pt>
                <c:pt idx="973">
                  <c:v>1.29914655252593</c:v>
                </c:pt>
                <c:pt idx="974">
                  <c:v>1.2989326124129</c:v>
                </c:pt>
                <c:pt idx="975">
                  <c:v>1.29859228223567</c:v>
                </c:pt>
                <c:pt idx="976">
                  <c:v>1.29814875493337</c:v>
                </c:pt>
                <c:pt idx="977">
                  <c:v>1.2976322561586</c:v>
                </c:pt>
                <c:pt idx="978">
                  <c:v>1.29707798444924</c:v>
                </c:pt>
                <c:pt idx="979">
                  <c:v>1.2965237125062</c:v>
                </c:pt>
                <c:pt idx="980">
                  <c:v>1.29600721304636</c:v>
                </c:pt>
                <c:pt idx="981">
                  <c:v>1.29556368465425</c:v>
                </c:pt>
                <c:pt idx="982">
                  <c:v>1.29522335305677</c:v>
                </c:pt>
                <c:pt idx="983">
                  <c:v>1.29500941128981</c:v>
                </c:pt>
                <c:pt idx="984">
                  <c:v>1.2949364391312</c:v>
                </c:pt>
                <c:pt idx="985">
                  <c:v>1.29500940951294</c:v>
                </c:pt>
                <c:pt idx="986">
                  <c:v>1.29522334962413</c:v>
                </c:pt>
                <c:pt idx="987">
                  <c:v>1.29556367979976</c:v>
                </c:pt>
                <c:pt idx="988">
                  <c:v>1.29600720710084</c:v>
                </c:pt>
                <c:pt idx="989">
                  <c:v>1.29652370587484</c:v>
                </c:pt>
                <c:pt idx="990">
                  <c:v>1.29707797758394</c:v>
                </c:pt>
                <c:pt idx="991">
                  <c:v>1.29763224952723</c:v>
                </c:pt>
                <c:pt idx="992">
                  <c:v>1.29814874898785</c:v>
                </c:pt>
                <c:pt idx="993">
                  <c:v>1.29859227738118</c:v>
                </c:pt>
                <c:pt idx="994">
                  <c:v>1.29893260898025</c:v>
                </c:pt>
                <c:pt idx="995">
                  <c:v>1.29914655074906</c:v>
                </c:pt>
                <c:pt idx="996">
                  <c:v>1.29921952290966</c:v>
                </c:pt>
                <c:pt idx="997">
                  <c:v>1.29914655252991</c:v>
                </c:pt>
                <c:pt idx="999">
                  <c:v>1.28785228033461</c:v>
                </c:pt>
                <c:pt idx="1000">
                  <c:v>1.28777910344549</c:v>
                </c:pt>
                <c:pt idx="1001">
                  <c:v>1.28756455786178</c:v>
                </c:pt>
                <c:pt idx="1002">
                  <c:v>1.28722326451044</c:v>
                </c:pt>
                <c:pt idx="1003">
                  <c:v>1.28677848196929</c:v>
                </c:pt>
                <c:pt idx="1004">
                  <c:v>1.2862605214334</c:v>
                </c:pt>
                <c:pt idx="1005">
                  <c:v>1.28570468105725</c:v>
                </c:pt>
                <c:pt idx="1006">
                  <c:v>1.2851488404438</c:v>
                </c:pt>
                <c:pt idx="1007">
                  <c:v>1.28463087921222</c:v>
                </c:pt>
                <c:pt idx="1008">
                  <c:v>1.28418609556438</c:v>
                </c:pt>
                <c:pt idx="1009">
                  <c:v>1.28384480077078</c:v>
                </c:pt>
                <c:pt idx="1010">
                  <c:v>1.28363025350753</c:v>
                </c:pt>
                <c:pt idx="1011">
                  <c:v>1.28355707481602</c:v>
                </c:pt>
                <c:pt idx="1012">
                  <c:v>1.28363025170315</c:v>
                </c:pt>
                <c:pt idx="1013">
                  <c:v>1.28384479728499</c:v>
                </c:pt>
                <c:pt idx="1014">
                  <c:v>1.28418609063474</c:v>
                </c:pt>
                <c:pt idx="1015">
                  <c:v>1.28463087317466</c:v>
                </c:pt>
                <c:pt idx="1016">
                  <c:v>1.28514883370978</c:v>
                </c:pt>
                <c:pt idx="1017">
                  <c:v>1.28570467408567</c:v>
                </c:pt>
                <c:pt idx="1018">
                  <c:v>1.28626051469938</c:v>
                </c:pt>
                <c:pt idx="1019">
                  <c:v>1.28677847593173</c:v>
                </c:pt>
                <c:pt idx="1020">
                  <c:v>1.2872232595808</c:v>
                </c:pt>
                <c:pt idx="1021">
                  <c:v>1.287564554376</c:v>
                </c:pt>
                <c:pt idx="1022">
                  <c:v>1.28777910164111</c:v>
                </c:pt>
                <c:pt idx="1023">
                  <c:v>1.28785228033461</c:v>
                </c:pt>
                <c:pt idx="1024">
                  <c:v>1.28777910344948</c:v>
                </c:pt>
                <c:pt idx="1026">
                  <c:v>1.27291364820593</c:v>
                </c:pt>
                <c:pt idx="1027">
                  <c:v>1.27283738243226</c:v>
                </c:pt>
                <c:pt idx="1028">
                  <c:v>1.2726137798892</c:v>
                </c:pt>
                <c:pt idx="1029">
                  <c:v>1.2722580787205</c:v>
                </c:pt>
                <c:pt idx="1030">
                  <c:v>1.27179451937292</c:v>
                </c:pt>
                <c:pt idx="1031">
                  <c:v>1.27125469264987</c:v>
                </c:pt>
                <c:pt idx="1032">
                  <c:v>1.27067538685033</c:v>
                </c:pt>
                <c:pt idx="1033">
                  <c:v>1.27009608070711</c:v>
                </c:pt>
                <c:pt idx="1034">
                  <c:v>1.26955625297642</c:v>
                </c:pt>
                <c:pt idx="1035">
                  <c:v>1.26909269202591</c:v>
                </c:pt>
                <c:pt idx="1036">
                  <c:v>1.26873698876824</c:v>
                </c:pt>
                <c:pt idx="1037">
                  <c:v>1.26851338379252</c:v>
                </c:pt>
                <c:pt idx="1038">
                  <c:v>1.26843711540828</c:v>
                </c:pt>
                <c:pt idx="1039">
                  <c:v>1.26851338117987</c:v>
                </c:pt>
                <c:pt idx="1040">
                  <c:v>1.268736983721</c:v>
                </c:pt>
                <c:pt idx="1041">
                  <c:v>1.26909268488803</c:v>
                </c:pt>
                <c:pt idx="1042">
                  <c:v>1.26955624423433</c:v>
                </c:pt>
                <c:pt idx="1043">
                  <c:v>1.27009607095658</c:v>
                </c:pt>
                <c:pt idx="1044">
                  <c:v>1.27067537675585</c:v>
                </c:pt>
                <c:pt idx="1045">
                  <c:v>1.27125468289935</c:v>
                </c:pt>
                <c:pt idx="1046">
                  <c:v>1.27179451063084</c:v>
                </c:pt>
                <c:pt idx="1047">
                  <c:v>1.27225807158262</c:v>
                </c:pt>
                <c:pt idx="1048">
                  <c:v>1.27261377484196</c:v>
                </c:pt>
                <c:pt idx="1049">
                  <c:v>1.27283737981962</c:v>
                </c:pt>
                <c:pt idx="1050">
                  <c:v>1.27291364820593</c:v>
                </c:pt>
                <c:pt idx="1051">
                  <c:v>1.27283738243642</c:v>
                </c:pt>
                <c:pt idx="1053">
                  <c:v>1.24604215379086</c:v>
                </c:pt>
                <c:pt idx="1054">
                  <c:v>1.24596186858551</c:v>
                </c:pt>
                <c:pt idx="1055">
                  <c:v>1.24572648051874</c:v>
                </c:pt>
                <c:pt idx="1056">
                  <c:v>1.24535203089826</c:v>
                </c:pt>
                <c:pt idx="1057">
                  <c:v>1.24486403784684</c:v>
                </c:pt>
                <c:pt idx="1058">
                  <c:v>1.24429575728442</c:v>
                </c:pt>
                <c:pt idx="1059">
                  <c:v>1.2436859165921</c:v>
                </c:pt>
                <c:pt idx="1060">
                  <c:v>1.24307607540517</c:v>
                </c:pt>
                <c:pt idx="1061">
                  <c:v>1.24250779339262</c:v>
                </c:pt>
                <c:pt idx="1062">
                  <c:v>1.24201979803437</c:v>
                </c:pt>
                <c:pt idx="1063">
                  <c:v>1.24164534540756</c:v>
                </c:pt>
                <c:pt idx="1064">
                  <c:v>1.24140995383985</c:v>
                </c:pt>
                <c:pt idx="1065">
                  <c:v>1.24132966487753</c:v>
                </c:pt>
                <c:pt idx="1066">
                  <c:v>1.24140995008069</c:v>
                </c:pt>
                <c:pt idx="1067">
                  <c:v>1.24164533814542</c:v>
                </c:pt>
                <c:pt idx="1068">
                  <c:v>1.24201978776415</c:v>
                </c:pt>
                <c:pt idx="1069">
                  <c:v>1.24250778081423</c:v>
                </c:pt>
                <c:pt idx="1070">
                  <c:v>1.2430760613758</c:v>
                </c:pt>
                <c:pt idx="1071">
                  <c:v>1.24368590206783</c:v>
                </c:pt>
                <c:pt idx="1072">
                  <c:v>1.24429574325505</c:v>
                </c:pt>
                <c:pt idx="1073">
                  <c:v>1.24486402526845</c:v>
                </c:pt>
                <c:pt idx="1074">
                  <c:v>1.24535202062804</c:v>
                </c:pt>
                <c:pt idx="1075">
                  <c:v>1.2457264732566</c:v>
                </c:pt>
                <c:pt idx="1076">
                  <c:v>1.24596186482635</c:v>
                </c:pt>
                <c:pt idx="1077">
                  <c:v>1.24604215379086</c:v>
                </c:pt>
                <c:pt idx="1078">
                  <c:v>1.24596186858989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280388350445518</c:v>
                </c:pt>
                <c:pt idx="1">
                  <c:v>0.00279410974297295</c:v>
                </c:pt>
                <c:pt idx="2">
                  <c:v>0.00278475495174103</c:v>
                </c:pt>
                <c:pt idx="3">
                  <c:v>0.00277645664432088</c:v>
                </c:pt>
                <c:pt idx="4">
                  <c:v>0.00276978033664833</c:v>
                </c:pt>
                <c:pt idx="5">
                  <c:v>0.00276518100805708</c:v>
                </c:pt>
                <c:pt idx="6">
                  <c:v>0.00276297209518918</c:v>
                </c:pt>
                <c:pt idx="7">
                  <c:v>0.00276330413180583</c:v>
                </c:pt>
                <c:pt idx="8">
                  <c:v>0.00276615449016037</c:v>
                </c:pt>
                <c:pt idx="9">
                  <c:v>0.00277132892304182</c:v>
                </c:pt>
                <c:pt idx="10">
                  <c:v>0.00277847480140127</c:v>
                </c:pt>
                <c:pt idx="11">
                  <c:v>0.00278710514543875</c:v>
                </c:pt>
                <c:pt idx="12">
                  <c:v>0.00279663181147176</c:v>
                </c:pt>
                <c:pt idx="13">
                  <c:v>0.00280640557295518</c:v>
                </c:pt>
                <c:pt idx="14">
                  <c:v>0.00281576036419734</c:v>
                </c:pt>
                <c:pt idx="15">
                  <c:v>0.00282405867163606</c:v>
                </c:pt>
                <c:pt idx="16">
                  <c:v>0.00283073497933427</c:v>
                </c:pt>
                <c:pt idx="17">
                  <c:v>0.00283533430795649</c:v>
                </c:pt>
                <c:pt idx="18">
                  <c:v>0.00283754322085859</c:v>
                </c:pt>
                <c:pt idx="19">
                  <c:v>0.00283721118427703</c:v>
                </c:pt>
                <c:pt idx="20">
                  <c:v>0.00283436082595607</c:v>
                </c:pt>
                <c:pt idx="21">
                  <c:v>0.00282918639310441</c:v>
                </c:pt>
                <c:pt idx="22">
                  <c:v>0.00282204051476893</c:v>
                </c:pt>
                <c:pt idx="23">
                  <c:v>0.00281341017074796</c:v>
                </c:pt>
                <c:pt idx="24">
                  <c:v>0.00280388350472288</c:v>
                </c:pt>
                <c:pt idx="25">
                  <c:v>0.00279410974323827</c:v>
                </c:pt>
                <c:pt idx="27">
                  <c:v>0.0026587738419721</c:v>
                </c:pt>
                <c:pt idx="28">
                  <c:v>0.00264968499317284</c:v>
                </c:pt>
                <c:pt idx="29">
                  <c:v>0.00264100689985925</c:v>
                </c:pt>
                <c:pt idx="30">
                  <c:v>0.00263333095974807</c:v>
                </c:pt>
                <c:pt idx="31">
                  <c:v>0.00262718027547161</c:v>
                </c:pt>
                <c:pt idx="32">
                  <c:v>0.00262297400599787</c:v>
                </c:pt>
                <c:pt idx="33">
                  <c:v>0.00262099880163964</c:v>
                </c:pt>
                <c:pt idx="34">
                  <c:v>0.00262138926930945</c:v>
                </c:pt>
                <c:pt idx="35">
                  <c:v>0.00262411879928094</c:v>
                </c:pt>
                <c:pt idx="36">
                  <c:v>0.00262900137859774</c:v>
                </c:pt>
                <c:pt idx="37">
                  <c:v>0.00263570426754901</c:v>
                </c:pt>
                <c:pt idx="38">
                  <c:v>0.00264377067533081</c:v>
                </c:pt>
                <c:pt idx="39">
                  <c:v>0.00265265088958441</c:v>
                </c:pt>
                <c:pt idx="40">
                  <c:v>0.00266173973838507</c:v>
                </c:pt>
                <c:pt idx="41">
                  <c:v>0.00267041783170846</c:v>
                </c:pt>
                <c:pt idx="42">
                  <c:v>0.00267809377183717</c:v>
                </c:pt>
                <c:pt idx="43">
                  <c:v>0.00268424445613769</c:v>
                </c:pt>
                <c:pt idx="44">
                  <c:v>0.00268845072564039</c:v>
                </c:pt>
                <c:pt idx="45">
                  <c:v>0.00269042593003049</c:v>
                </c:pt>
                <c:pt idx="46">
                  <c:v>0.00269003546239331</c:v>
                </c:pt>
                <c:pt idx="47">
                  <c:v>0.00268730593245297</c:v>
                </c:pt>
                <c:pt idx="48">
                  <c:v>0.00268242335316373</c:v>
                </c:pt>
                <c:pt idx="49">
                  <c:v>0.00267572046423454</c:v>
                </c:pt>
                <c:pt idx="50">
                  <c:v>0.00266765405646784</c:v>
                </c:pt>
                <c:pt idx="51">
                  <c:v>0.00265877384222133</c:v>
                </c:pt>
                <c:pt idx="52">
                  <c:v>0.00264968499341926</c:v>
                </c:pt>
                <c:pt idx="54">
                  <c:v>0.00255682836087927</c:v>
                </c:pt>
                <c:pt idx="55">
                  <c:v>0.00254720819090159</c:v>
                </c:pt>
                <c:pt idx="56">
                  <c:v>0.00253791062868414</c:v>
                </c:pt>
                <c:pt idx="57">
                  <c:v>0.00252956928772564</c:v>
                </c:pt>
                <c:pt idx="58">
                  <c:v>0.00252275261662642</c:v>
                </c:pt>
                <c:pt idx="59">
                  <c:v>0.00251792516025574</c:v>
                </c:pt>
                <c:pt idx="60">
                  <c:v>0.00251541590178677</c:v>
                </c:pt>
                <c:pt idx="61">
                  <c:v>0.00251539584303703</c:v>
                </c:pt>
                <c:pt idx="62">
                  <c:v>0.00251786635097718</c:v>
                </c:pt>
                <c:pt idx="63">
                  <c:v>0.00252265906457417</c:v>
                </c:pt>
                <c:pt idx="64">
                  <c:v>0.00252944736831745</c:v>
                </c:pt>
                <c:pt idx="65">
                  <c:v>0.00253776865052617</c:v>
                </c:pt>
                <c:pt idx="66">
                  <c:v>0.00254705582957066</c:v>
                </c:pt>
                <c:pt idx="67">
                  <c:v>0.00255667599954827</c:v>
                </c:pt>
                <c:pt idx="68">
                  <c:v>0.00256597356177459</c:v>
                </c:pt>
                <c:pt idx="69">
                  <c:v>0.00257431490275029</c:v>
                </c:pt>
                <c:pt idx="70">
                  <c:v>0.00258113157387389</c:v>
                </c:pt>
                <c:pt idx="71">
                  <c:v>0.00258595903027444</c:v>
                </c:pt>
                <c:pt idx="72">
                  <c:v>0.00258846828877675</c:v>
                </c:pt>
                <c:pt idx="73">
                  <c:v>0.00258848834756102</c:v>
                </c:pt>
                <c:pt idx="74">
                  <c:v>0.00258601783965425</c:v>
                </c:pt>
                <c:pt idx="75">
                  <c:v>0.0025812251260872</c:v>
                </c:pt>
                <c:pt idx="76">
                  <c:v>0.00257443682236839</c:v>
                </c:pt>
                <c:pt idx="77">
                  <c:v>0.002566115540177</c:v>
                </c:pt>
                <c:pt idx="78">
                  <c:v>0.00255682836114151</c:v>
                </c:pt>
                <c:pt idx="79">
                  <c:v>0.00254720819116398</c:v>
                </c:pt>
                <c:pt idx="81">
                  <c:v>0.00241583352633813</c:v>
                </c:pt>
                <c:pt idx="82">
                  <c:v>0.00240252877853874</c:v>
                </c:pt>
                <c:pt idx="83">
                  <c:v>0.00238967963862751</c:v>
                </c:pt>
                <c:pt idx="84">
                  <c:v>0.0023781617542532</c:v>
                </c:pt>
                <c:pt idx="85">
                  <c:v>0.00236876005019993</c:v>
                </c:pt>
                <c:pt idx="86">
                  <c:v>0.00236211523706042</c:v>
                </c:pt>
                <c:pt idx="87">
                  <c:v>0.00235868014786804</c:v>
                </c:pt>
                <c:pt idx="88">
                  <c:v>0.00235868887827395</c:v>
                </c:pt>
                <c:pt idx="89">
                  <c:v>0.00236214083331543</c:v>
                </c:pt>
                <c:pt idx="90">
                  <c:v>0.00236880076796155</c:v>
                </c:pt>
                <c:pt idx="91">
                  <c:v>0.00237821481867328</c:v>
                </c:pt>
                <c:pt idx="92">
                  <c:v>0.00238974143345352</c:v>
                </c:pt>
                <c:pt idx="93">
                  <c:v>0.00240259509255541</c:v>
                </c:pt>
                <c:pt idx="94">
                  <c:v>0.00241589984035484</c:v>
                </c:pt>
                <c:pt idx="95">
                  <c:v>0.00242874898027846</c:v>
                </c:pt>
                <c:pt idx="96">
                  <c:v>0.00244026686467668</c:v>
                </c:pt>
                <c:pt idx="97">
                  <c:v>0.00244966856876374</c:v>
                </c:pt>
                <c:pt idx="98">
                  <c:v>0.00245631338194462</c:v>
                </c:pt>
                <c:pt idx="99">
                  <c:v>0.00245974847118315</c:v>
                </c:pt>
                <c:pt idx="100">
                  <c:v>0.002459739740825</c:v>
                </c:pt>
                <c:pt idx="101">
                  <c:v>0.00245628778582965</c:v>
                </c:pt>
                <c:pt idx="102">
                  <c:v>0.00244962785122487</c:v>
                </c:pt>
                <c:pt idx="103">
                  <c:v>0.0024402138005469</c:v>
                </c:pt>
                <c:pt idx="104">
                  <c:v>0.00242868718579051</c:v>
                </c:pt>
                <c:pt idx="105">
                  <c:v>0.00241583352670095</c:v>
                </c:pt>
                <c:pt idx="106">
                  <c:v>0.00240252877890149</c:v>
                </c:pt>
                <c:pt idx="108">
                  <c:v>0.00234067327920612</c:v>
                </c:pt>
                <c:pt idx="109">
                  <c:v>0.00232910607236042</c:v>
                </c:pt>
                <c:pt idx="110">
                  <c:v>0.00231795564221331</c:v>
                </c:pt>
                <c:pt idx="111">
                  <c:v>0.00230798187215062</c:v>
                </c:pt>
                <c:pt idx="112">
                  <c:v>0.00229986445811816</c:v>
                </c:pt>
                <c:pt idx="113">
                  <c:v>0.00229415658846632</c:v>
                </c:pt>
                <c:pt idx="114">
                  <c:v>0.00229124724507828</c:v>
                </c:pt>
                <c:pt idx="115">
                  <c:v>0.00229133469489758</c:v>
                </c:pt>
                <c:pt idx="116">
                  <c:v>0.00229441297836355</c:v>
                </c:pt>
                <c:pt idx="117">
                  <c:v>0.00230027231554558</c:v>
                </c:pt>
                <c:pt idx="118">
                  <c:v>0.00230851340229862</c:v>
                </c:pt>
                <c:pt idx="119">
                  <c:v>0.00231857462218078</c:v>
                </c:pt>
                <c:pt idx="120">
                  <c:v>0.0023297703196856</c:v>
                </c:pt>
                <c:pt idx="121">
                  <c:v>0.00234133752653161</c:v>
                </c:pt>
                <c:pt idx="122">
                  <c:v>0.00235248795668978</c:v>
                </c:pt>
                <c:pt idx="123">
                  <c:v>0.00236246172677349</c:v>
                </c:pt>
                <c:pt idx="124">
                  <c:v>0.00237057914083554</c:v>
                </c:pt>
                <c:pt idx="125">
                  <c:v>0.0023762870105235</c:v>
                </c:pt>
                <c:pt idx="126">
                  <c:v>0.00237919635395173</c:v>
                </c:pt>
                <c:pt idx="127">
                  <c:v>0.00237910890417396</c:v>
                </c:pt>
                <c:pt idx="128">
                  <c:v>0.00237603062074801</c:v>
                </c:pt>
                <c:pt idx="129">
                  <c:v>0.00237017128360179</c:v>
                </c:pt>
                <c:pt idx="130">
                  <c:v>0.00236193019687788</c:v>
                </c:pt>
                <c:pt idx="131">
                  <c:v>0.00235186897701621</c:v>
                </c:pt>
                <c:pt idx="132">
                  <c:v>0.00234067327952184</c:v>
                </c:pt>
                <c:pt idx="133">
                  <c:v>0.00232910607267551</c:v>
                </c:pt>
                <c:pt idx="135">
                  <c:v>0.00217765424200239</c:v>
                </c:pt>
                <c:pt idx="136">
                  <c:v>0.00216711091793476</c:v>
                </c:pt>
                <c:pt idx="137">
                  <c:v>0.00215695808712802</c:v>
                </c:pt>
                <c:pt idx="138">
                  <c:v>0.00214788764822173</c:v>
                </c:pt>
                <c:pt idx="139">
                  <c:v>0.00214051773663636</c:v>
                </c:pt>
                <c:pt idx="140">
                  <c:v>0.00213535059966593</c:v>
                </c:pt>
                <c:pt idx="141">
                  <c:v>0.0021327383691551</c:v>
                </c:pt>
                <c:pt idx="142">
                  <c:v>0.00213285906429585</c:v>
                </c:pt>
                <c:pt idx="143">
                  <c:v>0.00213570445991383</c:v>
                </c:pt>
                <c:pt idx="144">
                  <c:v>0.00214108064700033</c:v>
                </c:pt>
                <c:pt idx="145">
                  <c:v>0.00214862124729083</c:v>
                </c:pt>
                <c:pt idx="146">
                  <c:v>0.00215781238133811</c:v>
                </c:pt>
                <c:pt idx="147">
                  <c:v>0.00216802768854736</c:v>
                </c:pt>
                <c:pt idx="148">
                  <c:v>0.00217857101261543</c:v>
                </c:pt>
                <c:pt idx="149">
                  <c:v>0.00218872384343238</c:v>
                </c:pt>
                <c:pt idx="150">
                  <c:v>0.00219779428235797</c:v>
                </c:pt>
                <c:pt idx="151">
                  <c:v>0.00220516419397041</c:v>
                </c:pt>
                <c:pt idx="152">
                  <c:v>0.00221033133097383</c:v>
                </c:pt>
                <c:pt idx="153">
                  <c:v>0.00221294356152133</c:v>
                </c:pt>
                <c:pt idx="154">
                  <c:v>0.00221282286641843</c:v>
                </c:pt>
                <c:pt idx="155">
                  <c:v>0.0022099774708369</c:v>
                </c:pt>
                <c:pt idx="156">
                  <c:v>0.00220460128378296</c:v>
                </c:pt>
                <c:pt idx="157">
                  <c:v>0.00219706068351892</c:v>
                </c:pt>
                <c:pt idx="158">
                  <c:v>0.00218786954949018</c:v>
                </c:pt>
                <c:pt idx="159">
                  <c:v>0.00217765424229031</c:v>
                </c:pt>
                <c:pt idx="160">
                  <c:v>0.00216711091822181</c:v>
                </c:pt>
                <c:pt idx="162">
                  <c:v>0.00208983483271193</c:v>
                </c:pt>
                <c:pt idx="163">
                  <c:v>0.00208009603530507</c:v>
                </c:pt>
                <c:pt idx="164">
                  <c:v>0.00207071689422552</c:v>
                </c:pt>
                <c:pt idx="165">
                  <c:v>0.00206233658243663</c:v>
                </c:pt>
                <c:pt idx="166">
                  <c:v>0.0020555262043364</c:v>
                </c:pt>
                <c:pt idx="167">
                  <c:v>0.00205074987593662</c:v>
                </c:pt>
                <c:pt idx="168">
                  <c:v>0.00204833309612374</c:v>
                </c:pt>
                <c:pt idx="169">
                  <c:v>0.00204844056444772</c:v>
                </c:pt>
                <c:pt idx="170">
                  <c:v>0.0020510649571199</c:v>
                </c:pt>
                <c:pt idx="171">
                  <c:v>0.00205602742611708</c:v>
                </c:pt>
                <c:pt idx="172">
                  <c:v>0.00206298978737874</c:v>
                </c:pt>
                <c:pt idx="173">
                  <c:v>0.00207147756749183</c:v>
                </c:pt>
                <c:pt idx="174">
                  <c:v>0.00208091233826967</c:v>
                </c:pt>
                <c:pt idx="175">
                  <c:v>0.00209065113567692</c:v>
                </c:pt>
                <c:pt idx="176">
                  <c:v>0.00210003027676589</c:v>
                </c:pt>
                <c:pt idx="177">
                  <c:v>0.00210841058857259</c:v>
                </c:pt>
                <c:pt idx="178">
                  <c:v>0.00211522096669781</c:v>
                </c:pt>
                <c:pt idx="179">
                  <c:v>0.00211999729512806</c:v>
                </c:pt>
                <c:pt idx="180">
                  <c:v>0.00212241407497481</c:v>
                </c:pt>
                <c:pt idx="181">
                  <c:v>0.00212230660668579</c:v>
                </c:pt>
                <c:pt idx="182">
                  <c:v>0.00211968221404728</c:v>
                </c:pt>
                <c:pt idx="183">
                  <c:v>0.00211471974508019</c:v>
                </c:pt>
                <c:pt idx="184">
                  <c:v>0.00210775738384297</c:v>
                </c:pt>
                <c:pt idx="185">
                  <c:v>0.00209926960374703</c:v>
                </c:pt>
                <c:pt idx="186">
                  <c:v>0.00208983483297786</c:v>
                </c:pt>
                <c:pt idx="187">
                  <c:v>0.00208009603557023</c:v>
                </c:pt>
                <c:pt idx="189">
                  <c:v>0.00197616650928936</c:v>
                </c:pt>
                <c:pt idx="190">
                  <c:v>0.00196390918160296</c:v>
                </c:pt>
                <c:pt idx="191">
                  <c:v>0.00195202962606639</c:v>
                </c:pt>
                <c:pt idx="192">
                  <c:v>0.00194133741475575</c:v>
                </c:pt>
                <c:pt idx="193">
                  <c:v>0.00193256120420047</c:v>
                </c:pt>
                <c:pt idx="194">
                  <c:v>0.00192629907864518</c:v>
                </c:pt>
                <c:pt idx="195">
                  <c:v>0.00192297779159683</c:v>
                </c:pt>
                <c:pt idx="196">
                  <c:v>0.00192282368327858</c:v>
                </c:pt>
                <c:pt idx="197">
                  <c:v>0.00192584725591761</c:v>
                </c:pt>
                <c:pt idx="198">
                  <c:v>0.00193184245803574</c:v>
                </c:pt>
                <c:pt idx="199">
                  <c:v>0.00194040072651707</c:v>
                </c:pt>
                <c:pt idx="200">
                  <c:v>0.00195093882950915</c:v>
                </c:pt>
                <c:pt idx="201">
                  <c:v>0.00196273861270972</c:v>
                </c:pt>
                <c:pt idx="202">
                  <c:v>0.00197499594039557</c:v>
                </c:pt>
                <c:pt idx="203">
                  <c:v>0.00198687549594299</c:v>
                </c:pt>
                <c:pt idx="204">
                  <c:v>0.00199756770727516</c:v>
                </c:pt>
                <c:pt idx="205">
                  <c:v>0.00200634391786115</c:v>
                </c:pt>
                <c:pt idx="206">
                  <c:v>0.00201260604345428</c:v>
                </c:pt>
                <c:pt idx="207">
                  <c:v>0.00201592733054498</c:v>
                </c:pt>
                <c:pt idx="208">
                  <c:v>0.00201608143890724</c:v>
                </c:pt>
                <c:pt idx="209">
                  <c:v>0.00201305786631085</c:v>
                </c:pt>
                <c:pt idx="210">
                  <c:v>0.00200706266423111</c:v>
                </c:pt>
                <c:pt idx="211">
                  <c:v>0.00199850439578128</c:v>
                </c:pt>
                <c:pt idx="212">
                  <c:v>0.00198796629281168</c:v>
                </c:pt>
                <c:pt idx="213">
                  <c:v>0.00197616650962303</c:v>
                </c:pt>
                <c:pt idx="214">
                  <c:v>0.00196390918193774</c:v>
                </c:pt>
                <c:pt idx="216">
                  <c:v>0.00182974663178764</c:v>
                </c:pt>
                <c:pt idx="217">
                  <c:v>0.00181826789881798</c:v>
                </c:pt>
                <c:pt idx="218">
                  <c:v>0.00180718983643691</c:v>
                </c:pt>
                <c:pt idx="219">
                  <c:v>0.00179726739628663</c:v>
                </c:pt>
                <c:pt idx="220">
                  <c:v>0.00178917677626423</c:v>
                </c:pt>
                <c:pt idx="221">
                  <c:v>0.00178346933875262</c:v>
                </c:pt>
                <c:pt idx="222">
                  <c:v>0.00178053403618533</c:v>
                </c:pt>
                <c:pt idx="223">
                  <c:v>0.00178057090458105</c:v>
                </c:pt>
                <c:pt idx="224">
                  <c:v>0.00178357743141955</c:v>
                </c:pt>
                <c:pt idx="225">
                  <c:v>0.00178934872686577</c:v>
                </c:pt>
                <c:pt idx="226">
                  <c:v>0.00179749148667346</c:v>
                </c:pt>
                <c:pt idx="227">
                  <c:v>0.00180745079521953</c:v>
                </c:pt>
                <c:pt idx="228">
                  <c:v>0.00181854794208666</c:v>
                </c:pt>
                <c:pt idx="229">
                  <c:v>0.00183002667505645</c:v>
                </c:pt>
                <c:pt idx="230">
                  <c:v>0.00184110473744832</c:v>
                </c:pt>
                <c:pt idx="231">
                  <c:v>0.00185102717761931</c:v>
                </c:pt>
                <c:pt idx="232">
                  <c:v>0.00185911779767094</c:v>
                </c:pt>
                <c:pt idx="233">
                  <c:v>0.00186482523521831</c:v>
                </c:pt>
                <c:pt idx="234">
                  <c:v>0.00186776053782544</c:v>
                </c:pt>
                <c:pt idx="235">
                  <c:v>0.00186772366947092</c:v>
                </c:pt>
                <c:pt idx="236">
                  <c:v>0.00186471714267219</c:v>
                </c:pt>
                <c:pt idx="237">
                  <c:v>0.00185894584726159</c:v>
                </c:pt>
                <c:pt idx="238">
                  <c:v>0.00185080308748294</c:v>
                </c:pt>
                <c:pt idx="239">
                  <c:v>0.00184084377895735</c:v>
                </c:pt>
                <c:pt idx="240">
                  <c:v>0.00182974663210077</c:v>
                </c:pt>
                <c:pt idx="241">
                  <c:v>0.00181826789913084</c:v>
                </c:pt>
                <c:pt idx="243">
                  <c:v>0.00172360012946209</c:v>
                </c:pt>
                <c:pt idx="244">
                  <c:v>0.00171404174846634</c:v>
                </c:pt>
                <c:pt idx="245">
                  <c:v>0.00170487022652506</c:v>
                </c:pt>
                <c:pt idx="246">
                  <c:v>0.00169671058770048</c:v>
                </c:pt>
                <c:pt idx="247">
                  <c:v>0.00169011889789279</c:v>
                </c:pt>
                <c:pt idx="248">
                  <c:v>0.00168554436986808</c:v>
                </c:pt>
                <c:pt idx="249">
                  <c:v>0.00168329875015076</c:v>
                </c:pt>
                <c:pt idx="250">
                  <c:v>0.00168353507401315</c:v>
                </c:pt>
                <c:pt idx="251">
                  <c:v>0.00168623723637462</c:v>
                </c:pt>
                <c:pt idx="252">
                  <c:v>0.00169122108933617</c:v>
                </c:pt>
                <c:pt idx="253">
                  <c:v>0.00169814699155547</c:v>
                </c:pt>
                <c:pt idx="254">
                  <c:v>0.00170654295424293</c:v>
                </c:pt>
                <c:pt idx="255">
                  <c:v>0.00171583680641769</c:v>
                </c:pt>
                <c:pt idx="256">
                  <c:v>0.00172539518741429</c:v>
                </c:pt>
                <c:pt idx="257">
                  <c:v>0.00173456670936527</c:v>
                </c:pt>
                <c:pt idx="258">
                  <c:v>0.00174272634820774</c:v>
                </c:pt>
                <c:pt idx="259">
                  <c:v>0.00174931803804029</c:v>
                </c:pt>
                <c:pt idx="260">
                  <c:v>0.00175389256609515</c:v>
                </c:pt>
                <c:pt idx="261">
                  <c:v>0.00175613818584583</c:v>
                </c:pt>
                <c:pt idx="262">
                  <c:v>0.00175590186201775</c:v>
                </c:pt>
                <c:pt idx="263">
                  <c:v>0.00175319969968921</c:v>
                </c:pt>
                <c:pt idx="264">
                  <c:v>0.00174821584675694</c:v>
                </c:pt>
                <c:pt idx="265">
                  <c:v>0.00174128994456131</c:v>
                </c:pt>
                <c:pt idx="266">
                  <c:v>0.00173289398189027</c:v>
                </c:pt>
                <c:pt idx="267">
                  <c:v>0.00172360012972357</c:v>
                </c:pt>
                <c:pt idx="268">
                  <c:v>0.00171404174872612</c:v>
                </c:pt>
                <c:pt idx="270">
                  <c:v>0.00162281478864264</c:v>
                </c:pt>
                <c:pt idx="271">
                  <c:v>0.00161416098479229</c:v>
                </c:pt>
                <c:pt idx="272">
                  <c:v>0.001605843951701</c:v>
                </c:pt>
                <c:pt idx="273">
                  <c:v>0.00159843048142811</c:v>
                </c:pt>
                <c:pt idx="274">
                  <c:v>0.00159242578972022</c:v>
                </c:pt>
                <c:pt idx="275">
                  <c:v>0.00158823908639308</c:v>
                </c:pt>
                <c:pt idx="276">
                  <c:v>0.00158615568835892</c:v>
                </c:pt>
                <c:pt idx="277">
                  <c:v>0.00158631757575049</c:v>
                </c:pt>
                <c:pt idx="278">
                  <c:v>0.00158871371620959</c:v>
                </c:pt>
                <c:pt idx="279">
                  <c:v>0.00159318081672412</c:v>
                </c:pt>
                <c:pt idx="280">
                  <c:v>0.00159941445177694</c:v>
                </c:pt>
                <c:pt idx="281">
                  <c:v>0.00160698980944173</c:v>
                </c:pt>
                <c:pt idx="282">
                  <c:v>0.00161539064161369</c:v>
                </c:pt>
                <c:pt idx="283">
                  <c:v>0.00162404444546462</c:v>
                </c:pt>
                <c:pt idx="284">
                  <c:v>0.00163236147856451</c:v>
                </c:pt>
                <c:pt idx="285">
                  <c:v>0.00163977494885344</c:v>
                </c:pt>
                <c:pt idx="286">
                  <c:v>0.00164577964058371</c:v>
                </c:pt>
                <c:pt idx="287">
                  <c:v>0.00164996634393804</c:v>
                </c:pt>
                <c:pt idx="288">
                  <c:v>0.00165204974200235</c:v>
                </c:pt>
                <c:pt idx="289">
                  <c:v>0.00165188785464186</c:v>
                </c:pt>
                <c:pt idx="290">
                  <c:v>0.00164949171421261</c:v>
                </c:pt>
                <c:pt idx="291">
                  <c:v>0.00164502461372469</c:v>
                </c:pt>
                <c:pt idx="292">
                  <c:v>0.00163879097869343</c:v>
                </c:pt>
                <c:pt idx="293">
                  <c:v>0.00163121562104366</c:v>
                </c:pt>
                <c:pt idx="294">
                  <c:v>0.00162281478887919</c:v>
                </c:pt>
                <c:pt idx="295">
                  <c:v>0.00161416098502768</c:v>
                </c:pt>
                <c:pt idx="297">
                  <c:v>0.00144784541221383</c:v>
                </c:pt>
                <c:pt idx="298">
                  <c:v>0.00143524365832097</c:v>
                </c:pt>
                <c:pt idx="299">
                  <c:v>0.00142311591555142</c:v>
                </c:pt>
                <c:pt idx="300">
                  <c:v>0.001412288669531</c:v>
                </c:pt>
                <c:pt idx="301">
                  <c:v>0.00140349977918146</c:v>
                </c:pt>
                <c:pt idx="302">
                  <c:v>0.00139734819285442</c:v>
                </c:pt>
                <c:pt idx="303">
                  <c:v>0.00139425313099116</c:v>
                </c:pt>
                <c:pt idx="304">
                  <c:v>0.00139442551694233</c:v>
                </c:pt>
                <c:pt idx="305">
                  <c:v>0.00139785360289028</c:v>
                </c:pt>
                <c:pt idx="306">
                  <c:v>0.00140430377044336</c:v>
                </c:pt>
                <c:pt idx="307">
                  <c:v>0.00141333645134323</c:v>
                </c:pt>
                <c:pt idx="308">
                  <c:v>0.00142433608331518</c:v>
                </c:pt>
                <c:pt idx="309">
                  <c:v>0.00143655305961978</c:v>
                </c:pt>
                <c:pt idx="310">
                  <c:v>0.00144915481351326</c:v>
                </c:pt>
                <c:pt idx="311">
                  <c:v>0.00146128255629512</c:v>
                </c:pt>
                <c:pt idx="312">
                  <c:v>0.00147210980233869</c:v>
                </c:pt>
                <c:pt idx="313">
                  <c:v>0.00148089869272066</c:v>
                </c:pt>
                <c:pt idx="314">
                  <c:v>0.00148705027908718</c:v>
                </c:pt>
                <c:pt idx="315">
                  <c:v>0.0014901453409943</c:v>
                </c:pt>
                <c:pt idx="316">
                  <c:v>0.00148997295508837</c:v>
                </c:pt>
                <c:pt idx="317">
                  <c:v>0.00148654486918395</c:v>
                </c:pt>
                <c:pt idx="318">
                  <c:v>0.00148009470166974</c:v>
                </c:pt>
                <c:pt idx="319">
                  <c:v>0.00147106202080142</c:v>
                </c:pt>
                <c:pt idx="320">
                  <c:v>0.00146006238885155</c:v>
                </c:pt>
                <c:pt idx="321">
                  <c:v>0.00144784541255807</c:v>
                </c:pt>
                <c:pt idx="322">
                  <c:v>0.00143524365866397</c:v>
                </c:pt>
                <c:pt idx="324">
                  <c:v>0.00141646103197535</c:v>
                </c:pt>
                <c:pt idx="325">
                  <c:v>0.00140641836439164</c:v>
                </c:pt>
                <c:pt idx="326">
                  <c:v>0.00139679150809356</c:v>
                </c:pt>
                <c:pt idx="327">
                  <c:v>0.00138823651742722</c:v>
                </c:pt>
                <c:pt idx="328">
                  <c:v>0.0013813364008674</c:v>
                </c:pt>
                <c:pt idx="329">
                  <c:v>0.00137656138995361</c:v>
                </c:pt>
                <c:pt idx="330">
                  <c:v>0.00137423689378781</c:v>
                </c:pt>
                <c:pt idx="331">
                  <c:v>0.00137452132294192</c:v>
                </c:pt>
                <c:pt idx="332">
                  <c:v>0.00137739529403917</c:v>
                </c:pt>
                <c:pt idx="333">
                  <c:v>0.0013826629506992</c:v>
                </c:pt>
                <c:pt idx="334">
                  <c:v>0.00138996531082666</c:v>
                </c:pt>
                <c:pt idx="335">
                  <c:v>0.0013988047306477</c:v>
                </c:pt>
                <c:pt idx="336">
                  <c:v>0.00140857881831073</c:v>
                </c:pt>
                <c:pt idx="337">
                  <c:v>0.00141862148589547</c:v>
                </c:pt>
                <c:pt idx="338">
                  <c:v>0.00142824834220386</c:v>
                </c:pt>
                <c:pt idx="339">
                  <c:v>0.00143680333288911</c:v>
                </c:pt>
                <c:pt idx="340">
                  <c:v>0.00144370344947514</c:v>
                </c:pt>
                <c:pt idx="341">
                  <c:v>0.00144847846042066</c:v>
                </c:pt>
                <c:pt idx="342">
                  <c:v>0.00145080295662155</c:v>
                </c:pt>
                <c:pt idx="343">
                  <c:v>0.0014505185275035</c:v>
                </c:pt>
                <c:pt idx="344">
                  <c:v>0.0014476445564408</c:v>
                </c:pt>
                <c:pt idx="345">
                  <c:v>0.00144237689981148</c:v>
                </c:pt>
                <c:pt idx="346">
                  <c:v>0.00143507453970879</c:v>
                </c:pt>
                <c:pt idx="347">
                  <c:v>0.00142623511990489</c:v>
                </c:pt>
                <c:pt idx="348">
                  <c:v>0.00141646103225021</c:v>
                </c:pt>
                <c:pt idx="349">
                  <c:v>0.00140641836466445</c:v>
                </c:pt>
                <c:pt idx="351">
                  <c:v>0.00126449302998458</c:v>
                </c:pt>
                <c:pt idx="352">
                  <c:v>0.00125260602207395</c:v>
                </c:pt>
                <c:pt idx="353">
                  <c:v>0.00124118864131193</c:v>
                </c:pt>
                <c:pt idx="354">
                  <c:v>0.00123101896332758</c:v>
                </c:pt>
                <c:pt idx="355">
                  <c:v>0.00122279003486778</c:v>
                </c:pt>
                <c:pt idx="356">
                  <c:v>0.00121706264380683</c:v>
                </c:pt>
                <c:pt idx="357">
                  <c:v>0.00121422710237969</c:v>
                </c:pt>
                <c:pt idx="358">
                  <c:v>0.00121447664804823</c:v>
                </c:pt>
                <c:pt idx="359">
                  <c:v>0.00121779427468757</c:v>
                </c:pt>
                <c:pt idx="360">
                  <c:v>0.00122395389152539</c:v>
                </c:pt>
                <c:pt idx="361">
                  <c:v>0.00123253573085439</c:v>
                </c:pt>
                <c:pt idx="362">
                  <c:v>0.00124295495450779</c:v>
                </c:pt>
                <c:pt idx="363">
                  <c:v>0.00125450150961381</c:v>
                </c:pt>
                <c:pt idx="364">
                  <c:v>0.00126638851752535</c:v>
                </c:pt>
                <c:pt idx="365">
                  <c:v>0.00127780589829927</c:v>
                </c:pt>
                <c:pt idx="366">
                  <c:v>0.00128797557630573</c:v>
                </c:pt>
                <c:pt idx="367">
                  <c:v>0.00129620450479634</c:v>
                </c:pt>
                <c:pt idx="368">
                  <c:v>0.00130193189589469</c:v>
                </c:pt>
                <c:pt idx="369">
                  <c:v>0.00130476743736328</c:v>
                </c:pt>
                <c:pt idx="370">
                  <c:v>0.00130451789173741</c:v>
                </c:pt>
                <c:pt idx="371">
                  <c:v>0.00130120026513906</c:v>
                </c:pt>
                <c:pt idx="372">
                  <c:v>0.00129504064833775</c:v>
                </c:pt>
                <c:pt idx="373">
                  <c:v>0.00128645880903829</c:v>
                </c:pt>
                <c:pt idx="374">
                  <c:v>0.00127603958540544</c:v>
                </c:pt>
                <c:pt idx="375">
                  <c:v>0.0012644930303096</c:v>
                </c:pt>
                <c:pt idx="376">
                  <c:v>0.00125260602239718</c:v>
                </c:pt>
                <c:pt idx="378">
                  <c:v>0.00132224511545044</c:v>
                </c:pt>
                <c:pt idx="379">
                  <c:v>0.00131508433246651</c:v>
                </c:pt>
                <c:pt idx="380">
                  <c:v>0.00130825471280923</c:v>
                </c:pt>
                <c:pt idx="381">
                  <c:v>0.00130222168377072</c:v>
                </c:pt>
                <c:pt idx="382">
                  <c:v>0.00129739638630896</c:v>
                </c:pt>
                <c:pt idx="383">
                  <c:v>0.00129410765647104</c:v>
                </c:pt>
                <c:pt idx="384">
                  <c:v>0.00129257961576002</c:v>
                </c:pt>
                <c:pt idx="385">
                  <c:v>0.00129291639762492</c:v>
                </c:pt>
                <c:pt idx="386">
                  <c:v>0.00129509505093825</c:v>
                </c:pt>
                <c:pt idx="387">
                  <c:v>0.00129896710407744</c:v>
                </c:pt>
                <c:pt idx="388">
                  <c:v>0.00130426868302053</c:v>
                </c:pt>
                <c:pt idx="389">
                  <c:v>0.00131063849392464</c:v>
                </c:pt>
                <c:pt idx="390">
                  <c:v>0.00131764244470425</c:v>
                </c:pt>
                <c:pt idx="391">
                  <c:v>0.00132480322768939</c:v>
                </c:pt>
                <c:pt idx="392">
                  <c:v>0.00133163284735448</c:v>
                </c:pt>
                <c:pt idx="393">
                  <c:v>0.0013376658764069</c:v>
                </c:pt>
                <c:pt idx="394">
                  <c:v>0.00134249117388769</c:v>
                </c:pt>
                <c:pt idx="395">
                  <c:v>0.00134577990374848</c:v>
                </c:pt>
                <c:pt idx="396">
                  <c:v>0.00134730794448464</c:v>
                </c:pt>
                <c:pt idx="397">
                  <c:v>0.00134697116264544</c:v>
                </c:pt>
                <c:pt idx="398">
                  <c:v>0.00134479250935663</c:v>
                </c:pt>
                <c:pt idx="399">
                  <c:v>0.00134092045623909</c:v>
                </c:pt>
                <c:pt idx="400">
                  <c:v>0.00133561887731333</c:v>
                </c:pt>
                <c:pt idx="401">
                  <c:v>0.00132924906642102</c:v>
                </c:pt>
                <c:pt idx="402">
                  <c:v>0.0013222451156469</c:v>
                </c:pt>
                <c:pt idx="403">
                  <c:v>0.00131508433266055</c:v>
                </c:pt>
                <c:pt idx="405">
                  <c:v>0.00119796439061947</c:v>
                </c:pt>
                <c:pt idx="406">
                  <c:v>0.00119055797401723</c:v>
                </c:pt>
                <c:pt idx="407">
                  <c:v>0.00118351775334145</c:v>
                </c:pt>
                <c:pt idx="408">
                  <c:v>0.00117732350799555</c:v>
                </c:pt>
                <c:pt idx="409">
                  <c:v>0.00117239736556245</c:v>
                </c:pt>
                <c:pt idx="410">
                  <c:v>0.00116907503450734</c:v>
                </c:pt>
                <c:pt idx="411">
                  <c:v>0.00116758292620072</c:v>
                </c:pt>
                <c:pt idx="412">
                  <c:v>0.00116802272535762</c:v>
                </c:pt>
                <c:pt idx="413">
                  <c:v>0.00117036446039238</c:v>
                </c:pt>
                <c:pt idx="414">
                  <c:v>0.00117444854593262</c:v>
                </c:pt>
                <c:pt idx="415">
                  <c:v>0.00117999665829869</c:v>
                </c:pt>
                <c:pt idx="416">
                  <c:v>0.0011866307028024</c:v>
                </c:pt>
                <c:pt idx="417">
                  <c:v>0.00119389858027511</c:v>
                </c:pt>
                <c:pt idx="418">
                  <c:v>0.00120130499687892</c:v>
                </c:pt>
                <c:pt idx="419">
                  <c:v>0.00120834521756312</c:v>
                </c:pt>
                <c:pt idx="420">
                  <c:v>0.00121453946292367</c:v>
                </c:pt>
                <c:pt idx="421">
                  <c:v>0.00121946560537669</c:v>
                </c:pt>
                <c:pt idx="422">
                  <c:v>0.00122278793645561</c:v>
                </c:pt>
                <c:pt idx="423">
                  <c:v>0.00122428004478832</c:v>
                </c:pt>
                <c:pt idx="424">
                  <c:v>0.00122384024565801</c:v>
                </c:pt>
                <c:pt idx="425">
                  <c:v>0.00122149851064853</c:v>
                </c:pt>
                <c:pt idx="426">
                  <c:v>0.00121741442513052</c:v>
                </c:pt>
                <c:pt idx="427">
                  <c:v>0.00121186631278213</c:v>
                </c:pt>
                <c:pt idx="428">
                  <c:v>0.00120523226829035</c:v>
                </c:pt>
                <c:pt idx="429">
                  <c:v>0.001197964390823</c:v>
                </c:pt>
                <c:pt idx="430">
                  <c:v>0.00119055797421761</c:v>
                </c:pt>
                <c:pt idx="432">
                  <c:v>0.00111922854872429</c:v>
                </c:pt>
                <c:pt idx="433">
                  <c:v>0.00111304113687633</c:v>
                </c:pt>
                <c:pt idx="434">
                  <c:v>0.00110718217923358</c:v>
                </c:pt>
                <c:pt idx="435">
                  <c:v>0.0011020509540761</c:v>
                </c:pt>
                <c:pt idx="436">
                  <c:v>0.00109799714591784</c:v>
                </c:pt>
                <c:pt idx="437">
                  <c:v>0.00109529701508491</c:v>
                </c:pt>
                <c:pt idx="438">
                  <c:v>0.00109413457103099</c:v>
                </c:pt>
                <c:pt idx="439">
                  <c:v>0.00109458903239713</c:v>
                </c:pt>
                <c:pt idx="440">
                  <c:v>0.00109662942839235</c:v>
                </c:pt>
                <c:pt idx="441">
                  <c:v>0.00110011670940179</c:v>
                </c:pt>
                <c:pt idx="442">
                  <c:v>0.0011048132229882</c:v>
                </c:pt>
                <c:pt idx="443">
                  <c:v>0.00111039890951276</c:v>
                </c:pt>
                <c:pt idx="444">
                  <c:v>0.00111649311367047</c:v>
                </c:pt>
                <c:pt idx="445">
                  <c:v>0.00112268052552006</c:v>
                </c:pt>
                <c:pt idx="446">
                  <c:v>0.00112853948317013</c:v>
                </c:pt>
                <c:pt idx="447">
                  <c:v>0.00113367070834013</c:v>
                </c:pt>
                <c:pt idx="448">
                  <c:v>0.00113772451651525</c:v>
                </c:pt>
                <c:pt idx="449">
                  <c:v>0.00114042464736823</c:v>
                </c:pt>
                <c:pt idx="450">
                  <c:v>0.00114158709144403</c:v>
                </c:pt>
                <c:pt idx="451">
                  <c:v>0.0011411326301001</c:v>
                </c:pt>
                <c:pt idx="452">
                  <c:v>0.00113909223412591</c:v>
                </c:pt>
                <c:pt idx="453">
                  <c:v>0.0011356049531349</c:v>
                </c:pt>
                <c:pt idx="454">
                  <c:v>0.00113090843956303</c:v>
                </c:pt>
                <c:pt idx="455">
                  <c:v>0.00112532275304817</c:v>
                </c:pt>
                <c:pt idx="456">
                  <c:v>0.00111922854889463</c:v>
                </c:pt>
                <c:pt idx="457">
                  <c:v>0.00111304113704341</c:v>
                </c:pt>
                <c:pt idx="459">
                  <c:v>0.000996238072221407</c:v>
                </c:pt>
                <c:pt idx="460">
                  <c:v>0.000989985923529793</c:v>
                </c:pt>
                <c:pt idx="461">
                  <c:v>0.000984071067895191</c:v>
                </c:pt>
                <c:pt idx="462">
                  <c:v>0.000978896592953423</c:v>
                </c:pt>
                <c:pt idx="463">
                  <c:v>0.000974815130619743</c:v>
                </c:pt>
                <c:pt idx="464">
                  <c:v>0.000972104825806626</c:v>
                </c:pt>
                <c:pt idx="465">
                  <c:v>0.000970950381307675</c:v>
                </c:pt>
                <c:pt idx="466">
                  <c:v>0.000971430470607505</c:v>
                </c:pt>
                <c:pt idx="467">
                  <c:v>0.000973512376413792</c:v>
                </c:pt>
                <c:pt idx="468">
                  <c:v>0.000977054220286672</c:v>
                </c:pt>
                <c:pt idx="469">
                  <c:v>0.000981814631419931</c:v>
                </c:pt>
                <c:pt idx="470">
                  <c:v>0.000987469195662524</c:v>
                </c:pt>
                <c:pt idx="471">
                  <c:v>0.000993632563806805</c:v>
                </c:pt>
                <c:pt idx="472">
                  <c:v>0.000999884712500143</c:v>
                </c:pt>
                <c:pt idx="473">
                  <c:v>0.00100579956814222</c:v>
                </c:pt>
                <c:pt idx="474">
                  <c:v>0.0010109740430967</c:v>
                </c:pt>
                <c:pt idx="475">
                  <c:v>0.00101505550544747</c:v>
                </c:pt>
                <c:pt idx="476">
                  <c:v>0.00101776581028089</c:v>
                </c:pt>
                <c:pt idx="477">
                  <c:v>0.00101892025480196</c:v>
                </c:pt>
                <c:pt idx="478">
                  <c:v>0.00101844016552458</c:v>
                </c:pt>
                <c:pt idx="479">
                  <c:v>0.00101635825973952</c:v>
                </c:pt>
                <c:pt idx="480">
                  <c:v>0.00101281641588522</c:v>
                </c:pt>
                <c:pt idx="481">
                  <c:v>0.00100805600476661</c:v>
                </c:pt>
                <c:pt idx="482">
                  <c:v>0.00100240144053375</c:v>
                </c:pt>
                <c:pt idx="483">
                  <c:v>0.000996238072393609</c:v>
                </c:pt>
                <c:pt idx="484">
                  <c:v>0.000989985923698548</c:v>
                </c:pt>
                <c:pt idx="486">
                  <c:v>0.000942129876372833</c:v>
                </c:pt>
                <c:pt idx="487">
                  <c:v>0.00093642428343187</c:v>
                </c:pt>
                <c:pt idx="488">
                  <c:v>0.000931026674953537</c:v>
                </c:pt>
                <c:pt idx="489">
                  <c:v>0.000926304889034829</c:v>
                </c:pt>
                <c:pt idx="490">
                  <c:v>0.000922580707582254</c:v>
                </c:pt>
                <c:pt idx="491">
                  <c:v>0.000920107927406727</c:v>
                </c:pt>
                <c:pt idx="492">
                  <c:v>0.000919055064390364</c:v>
                </c:pt>
                <c:pt idx="493">
                  <c:v>0.000919493869407631</c:v>
                </c:pt>
                <c:pt idx="494">
                  <c:v>0.000921394438621827</c:v>
                </c:pt>
                <c:pt idx="495">
                  <c:v>0.000924627251382138</c:v>
                </c:pt>
                <c:pt idx="496">
                  <c:v>0.000928971996841926</c:v>
                </c:pt>
                <c:pt idx="497">
                  <c:v>0.00093413258777881</c:v>
                </c:pt>
                <c:pt idx="498">
                  <c:v>0.000939757338449521</c:v>
                </c:pt>
                <c:pt idx="499">
                  <c:v>0.000945462931392059</c:v>
                </c:pt>
                <c:pt idx="500">
                  <c:v>0.000950860539877214</c:v>
                </c:pt>
                <c:pt idx="501">
                  <c:v>0.000955582325807528</c:v>
                </c:pt>
                <c:pt idx="502">
                  <c:v>0.0009593065072757</c:v>
                </c:pt>
                <c:pt idx="503">
                  <c:v>0.000961779287469753</c:v>
                </c:pt>
                <c:pt idx="504">
                  <c:v>0.000962832150506306</c:v>
                </c:pt>
                <c:pt idx="505">
                  <c:v>0.000962393345509522</c:v>
                </c:pt>
                <c:pt idx="506">
                  <c:v>0.000960492776314702</c:v>
                </c:pt>
                <c:pt idx="507">
                  <c:v>0.000957259963571341</c:v>
                </c:pt>
                <c:pt idx="508">
                  <c:v>0.000952915218124922</c:v>
                </c:pt>
                <c:pt idx="509">
                  <c:v>0.000947754627196915</c:v>
                </c:pt>
                <c:pt idx="510">
                  <c:v>0.000942129876529984</c:v>
                </c:pt>
                <c:pt idx="511">
                  <c:v>0.00093642428358587</c:v>
                </c:pt>
                <c:pt idx="513">
                  <c:v>0.000841192355765911</c:v>
                </c:pt>
                <c:pt idx="514">
                  <c:v>0.000835334887651268</c:v>
                </c:pt>
                <c:pt idx="515">
                  <c:v>0.000829794243410616</c:v>
                </c:pt>
                <c:pt idx="516">
                  <c:v>0.000824948008791747</c:v>
                </c:pt>
                <c:pt idx="517">
                  <c:v>0.000821126446674408</c:v>
                </c:pt>
                <c:pt idx="518">
                  <c:v>0.000818589990200872</c:v>
                </c:pt>
                <c:pt idx="519">
                  <c:v>0.000817511494687726</c:v>
                </c:pt>
                <c:pt idx="520">
                  <c:v>0.000817964457821726</c:v>
                </c:pt>
                <c:pt idx="521">
                  <c:v>0.000819918010913916</c:v>
                </c:pt>
                <c:pt idx="522">
                  <c:v>0.000823239022549766</c:v>
                </c:pt>
                <c:pt idx="523">
                  <c:v>0.000827701171275037</c:v>
                </c:pt>
                <c:pt idx="524">
                  <c:v>0.000833000369028844</c:v>
                </c:pt>
                <c:pt idx="525">
                  <c:v>0.000838775484242422</c:v>
                </c:pt>
                <c:pt idx="526">
                  <c:v>0.000844632952358691</c:v>
                </c:pt>
                <c:pt idx="527">
                  <c:v>0.000850173596606356</c:v>
                </c:pt>
                <c:pt idx="528">
                  <c:v>0.000855019831237146</c:v>
                </c:pt>
                <c:pt idx="529">
                  <c:v>0.000858841393370504</c:v>
                </c:pt>
                <c:pt idx="530">
                  <c:v>0.000861377849863063</c:v>
                </c:pt>
                <c:pt idx="531">
                  <c:v>0.00086245634539694</c:v>
                </c:pt>
                <c:pt idx="532">
                  <c:v>0.000862003382283968</c:v>
                </c:pt>
                <c:pt idx="533">
                  <c:v>0.000860049829211667</c:v>
                </c:pt>
                <c:pt idx="534">
                  <c:v>0.000856728817593215</c:v>
                </c:pt>
                <c:pt idx="535">
                  <c:v>0.000852266668881662</c:v>
                </c:pt>
                <c:pt idx="536">
                  <c:v>0.000846967471136961</c:v>
                </c:pt>
                <c:pt idx="537">
                  <c:v>0.000841192355927254</c:v>
                </c:pt>
                <c:pt idx="538">
                  <c:v>0.000835334887809359</c:v>
                </c:pt>
                <c:pt idx="540">
                  <c:v>0.00081647379565758</c:v>
                </c:pt>
                <c:pt idx="541">
                  <c:v>0.000811574653379036</c:v>
                </c:pt>
                <c:pt idx="542">
                  <c:v>0.000806967961677421</c:v>
                </c:pt>
                <c:pt idx="543">
                  <c:v>0.000802967658978568</c:v>
                </c:pt>
                <c:pt idx="544">
                  <c:v>0.000799846359299971</c:v>
                </c:pt>
                <c:pt idx="545">
                  <c:v>0.000797816774056053</c:v>
                </c:pt>
                <c:pt idx="546">
                  <c:v>0.000797017216126823</c:v>
                </c:pt>
                <c:pt idx="547">
                  <c:v>0.000797502174063703</c:v>
                </c:pt>
                <c:pt idx="548">
                  <c:v>0.0007992385987848</c:v>
                </c:pt>
                <c:pt idx="549">
                  <c:v>0.000802108155815219</c:v>
                </c:pt>
                <c:pt idx="550">
                  <c:v>0.000805915289585947</c:v>
                </c:pt>
                <c:pt idx="551">
                  <c:v>0.000810400550222685</c:v>
                </c:pt>
                <c:pt idx="552">
                  <c:v>0.000815258274625978</c:v>
                </c:pt>
                <c:pt idx="553">
                  <c:v>0.000820157416906262</c:v>
                </c:pt>
                <c:pt idx="554">
                  <c:v>0.000824764108614111</c:v>
                </c:pt>
                <c:pt idx="555">
                  <c:v>0.000828764411323265</c:v>
                </c:pt>
                <c:pt idx="556">
                  <c:v>0.000831885711015528</c:v>
                </c:pt>
                <c:pt idx="557">
                  <c:v>0.000833915296275548</c:v>
                </c:pt>
                <c:pt idx="558">
                  <c:v>0.000834714854222216</c:v>
                </c:pt>
                <c:pt idx="559">
                  <c:v>0.000834229896302923</c:v>
                </c:pt>
                <c:pt idx="560">
                  <c:v>0.000832493471598363</c:v>
                </c:pt>
                <c:pt idx="561">
                  <c:v>0.000829623914582305</c:v>
                </c:pt>
                <c:pt idx="562">
                  <c:v>0.000825816780822781</c:v>
                </c:pt>
                <c:pt idx="563">
                  <c:v>0.000821331520193329</c:v>
                </c:pt>
                <c:pt idx="564">
                  <c:v>0.000816473795792907</c:v>
                </c:pt>
                <c:pt idx="565">
                  <c:v>0.000811574653510881</c:v>
                </c:pt>
                <c:pt idx="567">
                  <c:v>0.000737891278022732</c:v>
                </c:pt>
                <c:pt idx="568">
                  <c:v>0.000732502693412057</c:v>
                </c:pt>
                <c:pt idx="569">
                  <c:v>0.000727429047752487</c:v>
                </c:pt>
                <c:pt idx="570">
                  <c:v>0.000723016101610342</c:v>
                </c:pt>
                <c:pt idx="571">
                  <c:v>0.000719564589971787</c:v>
                </c:pt>
                <c:pt idx="572">
                  <c:v>0.000717309727650563</c:v>
                </c:pt>
                <c:pt idx="573">
                  <c:v>0.000716405179787174</c:v>
                </c:pt>
                <c:pt idx="574">
                  <c:v>0.000716912589823537</c:v>
                </c:pt>
                <c:pt idx="575">
                  <c:v>0.000718797378604284</c:v>
                </c:pt>
                <c:pt idx="576">
                  <c:v>0.000721931100889062</c:v>
                </c:pt>
                <c:pt idx="577">
                  <c:v>0.000726100198683368</c:v>
                </c:pt>
                <c:pt idx="578">
                  <c:v>0.000731020554862927</c:v>
                </c:pt>
                <c:pt idx="579">
                  <c:v>0.000736356855286136</c:v>
                </c:pt>
                <c:pt idx="580">
                  <c:v>0.000741745439898633</c:v>
                </c:pt>
                <c:pt idx="581">
                  <c:v>0.000746819085564969</c:v>
                </c:pt>
                <c:pt idx="582">
                  <c:v>0.000751232031718363</c:v>
                </c:pt>
                <c:pt idx="583">
                  <c:v>0.000754683543371884</c:v>
                </c:pt>
                <c:pt idx="584">
                  <c:v>0.000756938405710772</c:v>
                </c:pt>
                <c:pt idx="585">
                  <c:v>0.000757842953593316</c:v>
                </c:pt>
                <c:pt idx="586">
                  <c:v>0.000757335543576298</c:v>
                </c:pt>
                <c:pt idx="587">
                  <c:v>0.000755450754813764</c:v>
                </c:pt>
                <c:pt idx="588">
                  <c:v>0.000752317032544828</c:v>
                </c:pt>
                <c:pt idx="589">
                  <c:v>0.000748147934762911</c:v>
                </c:pt>
                <c:pt idx="590">
                  <c:v>0.000743227578591447</c:v>
                </c:pt>
                <c:pt idx="591">
                  <c:v>0.000737891278171485</c:v>
                </c:pt>
                <c:pt idx="592">
                  <c:v>0.000732502693557167</c:v>
                </c:pt>
                <c:pt idx="594">
                  <c:v>0.00072604569325491</c:v>
                </c:pt>
                <c:pt idx="595">
                  <c:v>0.000720697891281329</c:v>
                </c:pt>
                <c:pt idx="596">
                  <c:v>0.000715671113484894</c:v>
                </c:pt>
                <c:pt idx="597">
                  <c:v>0.000711307926464512</c:v>
                </c:pt>
                <c:pt idx="598">
                  <c:v>0.000707905674204438</c:v>
                </c:pt>
                <c:pt idx="599">
                  <c:v>0.000705696214573182</c:v>
                </c:pt>
                <c:pt idx="600">
                  <c:v>0.000704830118592967</c:v>
                </c:pt>
                <c:pt idx="601">
                  <c:v>0.000705366409273419</c:v>
                </c:pt>
                <c:pt idx="602">
                  <c:v>0.000707268539291011</c:v>
                </c:pt>
                <c:pt idx="603">
                  <c:v>0.000710406881628757</c:v>
                </c:pt>
                <c:pt idx="604">
                  <c:v>0.000714567563443182</c:v>
                </c:pt>
                <c:pt idx="605">
                  <c:v>0.000719467041145128</c:v>
                </c:pt>
                <c:pt idx="606">
                  <c:v>0.000724771423426736</c:v>
                </c:pt>
                <c:pt idx="607">
                  <c:v>0.000730119225402243</c:v>
                </c:pt>
                <c:pt idx="608">
                  <c:v>0.000735146003205505</c:v>
                </c:pt>
                <c:pt idx="609">
                  <c:v>0.000739509190237154</c:v>
                </c:pt>
                <c:pt idx="610">
                  <c:v>0.000742911442512163</c:v>
                </c:pt>
                <c:pt idx="611">
                  <c:v>0.000745120902161008</c:v>
                </c:pt>
                <c:pt idx="612">
                  <c:v>0.000745986998160264</c:v>
                </c:pt>
                <c:pt idx="613">
                  <c:v>0.000745450707499009</c:v>
                </c:pt>
                <c:pt idx="614">
                  <c:v>0.000743548577499462</c:v>
                </c:pt>
                <c:pt idx="615">
                  <c:v>0.000740410235177379</c:v>
                </c:pt>
                <c:pt idx="616">
                  <c:v>0.000736249553375168</c:v>
                </c:pt>
                <c:pt idx="617">
                  <c:v>0.000731350075681154</c:v>
                </c:pt>
                <c:pt idx="618">
                  <c:v>0.000726045693402655</c:v>
                </c:pt>
                <c:pt idx="619">
                  <c:v>0.000720697891425223</c:v>
                </c:pt>
                <c:pt idx="621">
                  <c:v>0.000696419363236389</c:v>
                </c:pt>
                <c:pt idx="622">
                  <c:v>0.000691605247569889</c:v>
                </c:pt>
                <c:pt idx="623">
                  <c:v>0.000687087495074316</c:v>
                </c:pt>
                <c:pt idx="624">
                  <c:v>0.000683173983115606</c:v>
                </c:pt>
                <c:pt idx="625">
                  <c:v>0.000680131411065754</c:v>
                </c:pt>
                <c:pt idx="626">
                  <c:v>0.000678167125181399</c:v>
                </c:pt>
                <c:pt idx="627">
                  <c:v>0.000677414988299118</c:v>
                </c:pt>
                <c:pt idx="628">
                  <c:v>0.000677926257304359</c:v>
                </c:pt>
                <c:pt idx="629">
                  <c:v>0.000679666090059406</c:v>
                </c:pt>
                <c:pt idx="630">
                  <c:v>0.00068251591983748</c:v>
                </c:pt>
                <c:pt idx="631">
                  <c:v>0.000686281535449213</c:v>
                </c:pt>
                <c:pt idx="632">
                  <c:v>0.000690706316414224</c:v>
                </c:pt>
                <c:pt idx="633">
                  <c:v>0.000695488721222728</c:v>
                </c:pt>
                <c:pt idx="634">
                  <c:v>0.000700302836891064</c:v>
                </c:pt>
                <c:pt idx="635">
                  <c:v>0.000704820589392883</c:v>
                </c:pt>
                <c:pt idx="636">
                  <c:v>0.000708734101361823</c:v>
                </c:pt>
                <c:pt idx="637">
                  <c:v>0.000711776673425193</c:v>
                </c:pt>
                <c:pt idx="638">
                  <c:v>0.000713740959325432</c:v>
                </c:pt>
                <c:pt idx="639">
                  <c:v>0.00071449309622488</c:v>
                </c:pt>
                <c:pt idx="640">
                  <c:v>0.000713981827236921</c:v>
                </c:pt>
                <c:pt idx="641">
                  <c:v>0.000712241994498092</c:v>
                </c:pt>
                <c:pt idx="642">
                  <c:v>0.000709392164734067</c:v>
                </c:pt>
                <c:pt idx="643">
                  <c:v>0.000705626549133256</c:v>
                </c:pt>
                <c:pt idx="644">
                  <c:v>0.000701201768175296</c:v>
                </c:pt>
                <c:pt idx="645">
                  <c:v>0.000696419363369492</c:v>
                </c:pt>
                <c:pt idx="646">
                  <c:v>0.000691605247699321</c:v>
                </c:pt>
                <c:pt idx="648">
                  <c:v>0.000658500655449256</c:v>
                </c:pt>
                <c:pt idx="649">
                  <c:v>0.000653341665540312</c:v>
                </c:pt>
                <c:pt idx="650">
                  <c:v>0.000648500728652821</c:v>
                </c:pt>
                <c:pt idx="651">
                  <c:v>0.000644307746634891</c:v>
                </c:pt>
                <c:pt idx="652">
                  <c:v>0.000641048464281163</c:v>
                </c:pt>
                <c:pt idx="653">
                  <c:v>0.000638944996297321</c:v>
                </c:pt>
                <c:pt idx="654">
                  <c:v>0.000638140690549993</c:v>
                </c:pt>
                <c:pt idx="655">
                  <c:v>0.000638690359146555</c:v>
                </c:pt>
                <c:pt idx="656">
                  <c:v>0.000640556543080609</c:v>
                </c:pt>
                <c:pt idx="657">
                  <c:v>0.000643612065001352</c:v>
                </c:pt>
                <c:pt idx="658">
                  <c:v>0.000647648696139847</c:v>
                </c:pt>
                <c:pt idx="659">
                  <c:v>0.00065239134675548</c:v>
                </c:pt>
                <c:pt idx="660">
                  <c:v>0.000657516813047129</c:v>
                </c:pt>
                <c:pt idx="661">
                  <c:v>0.000662675802958047</c:v>
                </c:pt>
                <c:pt idx="662">
                  <c:v>0.000667516739852237</c:v>
                </c:pt>
                <c:pt idx="663">
                  <c:v>0.000671709721881136</c:v>
                </c:pt>
                <c:pt idx="664">
                  <c:v>0.000674969004249354</c:v>
                </c:pt>
                <c:pt idx="665">
                  <c:v>0.000677072472250221</c:v>
                </c:pt>
                <c:pt idx="666">
                  <c:v>0.000677876778015949</c:v>
                </c:pt>
                <c:pt idx="667">
                  <c:v>0.000677327109437906</c:v>
                </c:pt>
                <c:pt idx="668">
                  <c:v>0.00067546092552123</c:v>
                </c:pt>
                <c:pt idx="669">
                  <c:v>0.000672405403615539</c:v>
                </c:pt>
                <c:pt idx="670">
                  <c:v>0.000668368772488744</c:v>
                </c:pt>
                <c:pt idx="671">
                  <c:v>0.000663626121880663</c:v>
                </c:pt>
                <c:pt idx="672">
                  <c:v>0.000658500655591901</c:v>
                </c:pt>
                <c:pt idx="673">
                  <c:v>0.00065334166567901</c:v>
                </c:pt>
                <c:pt idx="675">
                  <c:v>0.000645792475453213</c:v>
                </c:pt>
                <c:pt idx="676">
                  <c:v>0.000640432116511286</c:v>
                </c:pt>
                <c:pt idx="677">
                  <c:v>0.000635401523286262</c:v>
                </c:pt>
                <c:pt idx="678">
                  <c:v>0.000631043522392198</c:v>
                </c:pt>
                <c:pt idx="679">
                  <c:v>0.000627655104387413</c:v>
                </c:pt>
                <c:pt idx="680">
                  <c:v>0.000625467184358783</c:v>
                </c:pt>
                <c:pt idx="681">
                  <c:v>0.000624628865440211</c:v>
                </c:pt>
                <c:pt idx="682">
                  <c:v>0.000625197277680481</c:v>
                </c:pt>
                <c:pt idx="683">
                  <c:v>0.000627133684724852</c:v>
                </c:pt>
                <c:pt idx="684">
                  <c:v>0.000630306123633613</c:v>
                </c:pt>
                <c:pt idx="685">
                  <c:v>0.000634498397938329</c:v>
                </c:pt>
                <c:pt idx="686">
                  <c:v>0.000639424811073841</c:v>
                </c:pt>
                <c:pt idx="687">
                  <c:v>0.00064474963612701</c:v>
                </c:pt>
                <c:pt idx="688">
                  <c:v>0.000650109995070977</c:v>
                </c:pt>
                <c:pt idx="689">
                  <c:v>0.000655140588302952</c:v>
                </c:pt>
                <c:pt idx="690">
                  <c:v>0.000659498589208405</c:v>
                </c:pt>
                <c:pt idx="691">
                  <c:v>0.000662887007228239</c:v>
                </c:pt>
                <c:pt idx="692">
                  <c:v>0.000665074927274554</c:v>
                </c:pt>
                <c:pt idx="693">
                  <c:v>0.000665913246212241</c:v>
                </c:pt>
                <c:pt idx="694">
                  <c:v>0.000665344833991214</c:v>
                </c:pt>
                <c:pt idx="695">
                  <c:v>0.000663408426964902</c:v>
                </c:pt>
                <c:pt idx="696">
                  <c:v>0.000660235988071784</c:v>
                </c:pt>
                <c:pt idx="697">
                  <c:v>0.000656043713779233</c:v>
                </c:pt>
                <c:pt idx="698">
                  <c:v>0.000651117300651575</c:v>
                </c:pt>
                <c:pt idx="699">
                  <c:v>0.000645792475601415</c:v>
                </c:pt>
                <c:pt idx="700">
                  <c:v>0.000640432116655408</c:v>
                </c:pt>
                <c:pt idx="702">
                  <c:v>0.00065493852458013</c:v>
                </c:pt>
                <c:pt idx="703">
                  <c:v>0.000649874839070154</c:v>
                </c:pt>
                <c:pt idx="704">
                  <c:v>0.000645121402714956</c:v>
                </c:pt>
                <c:pt idx="705">
                  <c:v>0.000641002154345984</c:v>
                </c:pt>
                <c:pt idx="706">
                  <c:v>0.000637797813931563</c:v>
                </c:pt>
                <c:pt idx="707">
                  <c:v>0.000635726751975019</c:v>
                </c:pt>
                <c:pt idx="708">
                  <c:v>0.000634930107925776</c:v>
                </c:pt>
                <c:pt idx="709">
                  <c:v>0.000635462171759152</c:v>
                </c:pt>
                <c:pt idx="710">
                  <c:v>0.000637286684204261</c:v>
                </c:pt>
                <c:pt idx="711">
                  <c:v>0.0006402793077534</c:v>
                </c:pt>
                <c:pt idx="712">
                  <c:v>0.000644236100057704</c:v>
                </c:pt>
                <c:pt idx="713">
                  <c:v>0.000648887412261155</c:v>
                </c:pt>
                <c:pt idx="714">
                  <c:v>0.000653916265124465</c:v>
                </c:pt>
                <c:pt idx="715">
                  <c:v>0.000658979950636352</c:v>
                </c:pt>
                <c:pt idx="716">
                  <c:v>0.000663733386998099</c:v>
                </c:pt>
                <c:pt idx="717">
                  <c:v>0.000667852635377814</c:v>
                </c:pt>
                <c:pt idx="718">
                  <c:v>0.000671056975806439</c:v>
                </c:pt>
                <c:pt idx="719">
                  <c:v>0.000673128037779681</c:v>
                </c:pt>
                <c:pt idx="720">
                  <c:v>0.000673924681846975</c:v>
                </c:pt>
                <c:pt idx="721">
                  <c:v>0.000673392618031777</c:v>
                </c:pt>
                <c:pt idx="722">
                  <c:v>0.000671568105603733</c:v>
                </c:pt>
                <c:pt idx="723">
                  <c:v>0.00066857548206938</c:v>
                </c:pt>
                <c:pt idx="724">
                  <c:v>0.00066461868977658</c:v>
                </c:pt>
                <c:pt idx="725">
                  <c:v>0.000659967377580563</c:v>
                </c:pt>
                <c:pt idx="726">
                  <c:v>0.000654938524720112</c:v>
                </c:pt>
                <c:pt idx="727">
                  <c:v>0.000649874839206316</c:v>
                </c:pt>
                <c:pt idx="729">
                  <c:v>0.00067440755161995</c:v>
                </c:pt>
                <c:pt idx="730">
                  <c:v>0.000669248418837796</c:v>
                </c:pt>
                <c:pt idx="731">
                  <c:v>0.00066441051648994</c:v>
                </c:pt>
                <c:pt idx="732">
                  <c:v>0.000660223539625627</c:v>
                </c:pt>
                <c:pt idx="733">
                  <c:v>0.000656972823798206</c:v>
                </c:pt>
                <c:pt idx="734">
                  <c:v>0.000654879899918751</c:v>
                </c:pt>
                <c:pt idx="735">
                  <c:v>0.000654087397290601</c:v>
                </c:pt>
                <c:pt idx="736">
                  <c:v>0.000654649323658071</c:v>
                </c:pt>
                <c:pt idx="737">
                  <c:v>0.000656527384667931</c:v>
                </c:pt>
                <c:pt idx="738">
                  <c:v>0.000659593593566292</c:v>
                </c:pt>
                <c:pt idx="739">
                  <c:v>0.000663638993284356</c:v>
                </c:pt>
                <c:pt idx="740">
                  <c:v>0.000668387896517303</c:v>
                </c:pt>
                <c:pt idx="741">
                  <c:v>0.000673516673358475</c:v>
                </c:pt>
                <c:pt idx="742">
                  <c:v>0.000678675806142647</c:v>
                </c:pt>
                <c:pt idx="743">
                  <c:v>0.000683513708497245</c:v>
                </c:pt>
                <c:pt idx="744">
                  <c:v>0.000687700685372565</c:v>
                </c:pt>
                <c:pt idx="745">
                  <c:v>0.000690951401214508</c:v>
                </c:pt>
                <c:pt idx="746">
                  <c:v>0.000693044325111011</c:v>
                </c:pt>
                <c:pt idx="747">
                  <c:v>0.000693836827757571</c:v>
                </c:pt>
                <c:pt idx="748">
                  <c:v>0.000693274901408622</c:v>
                </c:pt>
                <c:pt idx="749">
                  <c:v>0.000691396840416129</c:v>
                </c:pt>
                <c:pt idx="750">
                  <c:v>0.000688330631532799</c:v>
                </c:pt>
                <c:pt idx="751">
                  <c:v>0.000684285231826404</c:v>
                </c:pt>
                <c:pt idx="752">
                  <c:v>0.00067953632860097</c:v>
                </c:pt>
                <c:pt idx="753">
                  <c:v>0.000674407551762642</c:v>
                </c:pt>
                <c:pt idx="754">
                  <c:v>0.000669248418976454</c:v>
                </c:pt>
                <c:pt idx="756">
                  <c:v>0.000689539471443337</c:v>
                </c:pt>
                <c:pt idx="757">
                  <c:v>0.000684525344180824</c:v>
                </c:pt>
                <c:pt idx="758">
                  <c:v>0.000679829513469126</c:v>
                </c:pt>
                <c:pt idx="759">
                  <c:v>0.000675771992410291</c:v>
                </c:pt>
                <c:pt idx="760">
                  <c:v>0.000672629294358479</c:v>
                </c:pt>
                <c:pt idx="761">
                  <c:v>0.000670615588991881</c:v>
                </c:pt>
                <c:pt idx="762">
                  <c:v>0.000669868107003113</c:v>
                </c:pt>
                <c:pt idx="763">
                  <c:v>0.000670437788054321</c:v>
                </c:pt>
                <c:pt idx="764">
                  <c:v>0.000672285809323397</c:v>
                </c:pt>
                <c:pt idx="765">
                  <c:v>0.000675286231215138</c:v>
                </c:pt>
                <c:pt idx="766">
                  <c:v>0.000679234579936519</c:v>
                </c:pt>
                <c:pt idx="767">
                  <c:v>0.000683861782047744</c:v>
                </c:pt>
                <c:pt idx="768">
                  <c:v>0.000688852501372461</c:v>
                </c:pt>
                <c:pt idx="769">
                  <c:v>0.000693866628637019</c:v>
                </c:pt>
                <c:pt idx="770">
                  <c:v>0.000698562459355351</c:v>
                </c:pt>
                <c:pt idx="771">
                  <c:v>0.000702619980424958</c:v>
                </c:pt>
                <c:pt idx="772">
                  <c:v>0.000705762678490943</c:v>
                </c:pt>
                <c:pt idx="773">
                  <c:v>0.000707776383874152</c:v>
                </c:pt>
                <c:pt idx="774">
                  <c:v>0.000708523865880836</c:v>
                </c:pt>
                <c:pt idx="775">
                  <c:v>0.000707954184847627</c:v>
                </c:pt>
                <c:pt idx="776">
                  <c:v>0.000706106163595408</c:v>
                </c:pt>
                <c:pt idx="777">
                  <c:v>0.000703105741718233</c:v>
                </c:pt>
                <c:pt idx="778">
                  <c:v>0.000699157393008133</c:v>
                </c:pt>
                <c:pt idx="779">
                  <c:v>0.000694530190904138</c:v>
                </c:pt>
                <c:pt idx="780">
                  <c:v>0.000689539471582103</c:v>
                </c:pt>
                <c:pt idx="781">
                  <c:v>0.0006845253443155</c:v>
                </c:pt>
                <c:pt idx="783">
                  <c:v>0.000702595464195152</c:v>
                </c:pt>
                <c:pt idx="784">
                  <c:v>0.000697597258784009</c:v>
                </c:pt>
                <c:pt idx="785">
                  <c:v>0.000692915767626016</c:v>
                </c:pt>
                <c:pt idx="786">
                  <c:v>0.000688870026606333</c:v>
                </c:pt>
                <c:pt idx="787">
                  <c:v>0.000685735746288924</c:v>
                </c:pt>
                <c:pt idx="788">
                  <c:v>0.00068372652269729</c:v>
                </c:pt>
                <c:pt idx="789">
                  <c:v>0.000682979281098492</c:v>
                </c:pt>
                <c:pt idx="790">
                  <c:v>0.000683544944772497</c:v>
                </c:pt>
                <c:pt idx="791">
                  <c:v>0.000685384964674813</c:v>
                </c:pt>
                <c:pt idx="792">
                  <c:v>0.000688373946490157</c:v>
                </c:pt>
                <c:pt idx="793">
                  <c:v>0.000692308196047804</c:v>
                </c:pt>
                <c:pt idx="794">
                  <c:v>0.000696919600742664</c:v>
                </c:pt>
                <c:pt idx="795">
                  <c:v>0.000701893900966202</c:v>
                </c:pt>
                <c:pt idx="796">
                  <c:v>0.000706892106379375</c:v>
                </c:pt>
                <c:pt idx="797">
                  <c:v>0.000711573597543974</c:v>
                </c:pt>
                <c:pt idx="798">
                  <c:v>0.000715619338574386</c:v>
                </c:pt>
                <c:pt idx="799">
                  <c:v>0.000718753618905919</c:v>
                </c:pt>
                <c:pt idx="800">
                  <c:v>0.000720762842514106</c:v>
                </c:pt>
                <c:pt idx="801">
                  <c:v>0.000721510084130761</c:v>
                </c:pt>
                <c:pt idx="802">
                  <c:v>0.000720944420474698</c:v>
                </c:pt>
                <c:pt idx="803">
                  <c:v>0.000719104400589189</c:v>
                </c:pt>
                <c:pt idx="804">
                  <c:v>0.000716115418788368</c:v>
                </c:pt>
                <c:pt idx="805">
                  <c:v>0.000712181169241972</c:v>
                </c:pt>
                <c:pt idx="806">
                  <c:v>0.000707569764554325</c:v>
                </c:pt>
                <c:pt idx="807">
                  <c:v>0.000702595464333469</c:v>
                </c:pt>
                <c:pt idx="808">
                  <c:v>0.000697597258918266</c:v>
                </c:pt>
                <c:pt idx="810">
                  <c:v>0.000750170321040768</c:v>
                </c:pt>
                <c:pt idx="811">
                  <c:v>0.000745071063689207</c:v>
                </c:pt>
                <c:pt idx="812">
                  <c:v>0.000740295413224419</c:v>
                </c:pt>
                <c:pt idx="813">
                  <c:v>0.000736168822332705</c:v>
                </c:pt>
                <c:pt idx="814">
                  <c:v>0.000732972511363183</c:v>
                </c:pt>
                <c:pt idx="815">
                  <c:v>0.000730924303625777</c:v>
                </c:pt>
                <c:pt idx="816">
                  <c:v>0.00073016378109265</c:v>
                </c:pt>
                <c:pt idx="817">
                  <c:v>0.000730742772117495</c:v>
                </c:pt>
                <c:pt idx="818">
                  <c:v>0.000732621819418886</c:v>
                </c:pt>
                <c:pt idx="819">
                  <c:v>0.000735672869028796</c:v>
                </c:pt>
                <c:pt idx="820">
                  <c:v>0.000739687996958881</c:v>
                </c:pt>
                <c:pt idx="821">
                  <c:v>0.00074439357887664</c:v>
                </c:pt>
                <c:pt idx="822">
                  <c:v>0.000749468937151447</c:v>
                </c:pt>
                <c:pt idx="823">
                  <c:v>0.000754568194505088</c:v>
                </c:pt>
                <c:pt idx="824">
                  <c:v>0.000759343844976621</c:v>
                </c:pt>
                <c:pt idx="825">
                  <c:v>0.000763470435879287</c:v>
                </c:pt>
                <c:pt idx="826">
                  <c:v>0.000766666746863223</c:v>
                </c:pt>
                <c:pt idx="827">
                  <c:v>0.000768714954617521</c:v>
                </c:pt>
                <c:pt idx="828">
                  <c:v>0.000769475477168867</c:v>
                </c:pt>
                <c:pt idx="829">
                  <c:v>0.000768896486162328</c:v>
                </c:pt>
                <c:pt idx="830">
                  <c:v>0.00076701743887808</c:v>
                </c:pt>
                <c:pt idx="831">
                  <c:v>0.000763966389282984</c:v>
                </c:pt>
                <c:pt idx="832">
                  <c:v>0.000759951261364373</c:v>
                </c:pt>
                <c:pt idx="833">
                  <c:v>0.000755245679453967</c:v>
                </c:pt>
                <c:pt idx="834">
                  <c:v>0.000750170321181889</c:v>
                </c:pt>
                <c:pt idx="835">
                  <c:v>0.00074507106382617</c:v>
                </c:pt>
                <c:pt idx="837">
                  <c:v>0.00073537068554021</c:v>
                </c:pt>
                <c:pt idx="838">
                  <c:v>0.000730640158941996</c:v>
                </c:pt>
                <c:pt idx="839">
                  <c:v>0.000726205681307176</c:v>
                </c:pt>
                <c:pt idx="840">
                  <c:v>0.000722369454957555</c:v>
                </c:pt>
                <c:pt idx="841">
                  <c:v>0.000719392912378602</c:v>
                </c:pt>
                <c:pt idx="842">
                  <c:v>0.000717478900027644</c:v>
                </c:pt>
                <c:pt idx="843">
                  <c:v>0.000716757854683046</c:v>
                </c:pt>
                <c:pt idx="844">
                  <c:v>0.000717278914393347</c:v>
                </c:pt>
                <c:pt idx="845">
                  <c:v>0.000719006569800463</c:v>
                </c:pt>
                <c:pt idx="846">
                  <c:v>0.000721823084043752</c:v>
                </c:pt>
                <c:pt idx="847">
                  <c:v>0.000725536516332479</c:v>
                </c:pt>
                <c:pt idx="848">
                  <c:v>0.000729893802393481</c:v>
                </c:pt>
                <c:pt idx="849">
                  <c:v>0.00073459800038313</c:v>
                </c:pt>
                <c:pt idx="850">
                  <c:v>0.000739328526983215</c:v>
                </c:pt>
                <c:pt idx="851">
                  <c:v>0.000743763004624237</c:v>
                </c:pt>
                <c:pt idx="852">
                  <c:v>0.000747599230983969</c:v>
                </c:pt>
                <c:pt idx="853">
                  <c:v>0.000750575773576252</c:v>
                </c:pt>
                <c:pt idx="854">
                  <c:v>0.000752489785942852</c:v>
                </c:pt>
                <c:pt idx="855">
                  <c:v>0.000753210831304337</c:v>
                </c:pt>
                <c:pt idx="856">
                  <c:v>0.000752689771611018</c:v>
                </c:pt>
                <c:pt idx="857">
                  <c:v>0.000750962116219821</c:v>
                </c:pt>
                <c:pt idx="858">
                  <c:v>0.000748145601990303</c:v>
                </c:pt>
                <c:pt idx="859">
                  <c:v>0.000744432169712261</c:v>
                </c:pt>
                <c:pt idx="860">
                  <c:v>0.00074007488365813</c:v>
                </c:pt>
                <c:pt idx="861">
                  <c:v>0.000735370685671069</c:v>
                </c:pt>
                <c:pt idx="862">
                  <c:v>0.000730640159069114</c:v>
                </c:pt>
                <c:pt idx="864">
                  <c:v>0.000791336500559654</c:v>
                </c:pt>
                <c:pt idx="865">
                  <c:v>0.000786748981629624</c:v>
                </c:pt>
                <c:pt idx="866">
                  <c:v>0.000782446021716885</c:v>
                </c:pt>
                <c:pt idx="867">
                  <c:v>0.000778720860427847</c:v>
                </c:pt>
                <c:pt idx="868">
                  <c:v>0.000775827361347662</c:v>
                </c:pt>
                <c:pt idx="869">
                  <c:v>0.000773962711656461</c:v>
                </c:pt>
                <c:pt idx="870">
                  <c:v>0.000773253984148933</c:v>
                </c:pt>
                <c:pt idx="871">
                  <c:v>0.000773749477433378</c:v>
                </c:pt>
                <c:pt idx="872">
                  <c:v>0.00077541542446138</c:v>
                </c:pt>
                <c:pt idx="873">
                  <c:v>0.000778138293696344</c:v>
                </c:pt>
                <c:pt idx="874">
                  <c:v>0.000781732526100086</c:v>
                </c:pt>
                <c:pt idx="875">
                  <c:v>0.000785953180674596</c:v>
                </c:pt>
                <c:pt idx="876">
                  <c:v>0.000790512626786236</c:v>
                </c:pt>
                <c:pt idx="877">
                  <c:v>0.000795100145718045</c:v>
                </c:pt>
                <c:pt idx="878">
                  <c:v>0.000799403105636763</c:v>
                </c:pt>
                <c:pt idx="879">
                  <c:v>0.000803128266935576</c:v>
                </c:pt>
                <c:pt idx="880">
                  <c:v>0.000806021766028664</c:v>
                </c:pt>
                <c:pt idx="881">
                  <c:v>0.000807886415735016</c:v>
                </c:pt>
                <c:pt idx="882">
                  <c:v>0.000808595143258911</c:v>
                </c:pt>
                <c:pt idx="883">
                  <c:v>0.000808099649990935</c:v>
                </c:pt>
                <c:pt idx="884">
                  <c:v>0.00080643370297838</c:v>
                </c:pt>
                <c:pt idx="885">
                  <c:v>0.000803710833756788</c:v>
                </c:pt>
                <c:pt idx="886">
                  <c:v>0.000800116601363433</c:v>
                </c:pt>
                <c:pt idx="887">
                  <c:v>0.000795895946795617</c:v>
                </c:pt>
                <c:pt idx="888">
                  <c:v>0.000791336500686521</c:v>
                </c:pt>
                <c:pt idx="889">
                  <c:v>0.000786748981752934</c:v>
                </c:pt>
                <c:pt idx="891">
                  <c:v>0.000836444297965233</c:v>
                </c:pt>
                <c:pt idx="892">
                  <c:v>0.000832069927614107</c:v>
                </c:pt>
                <c:pt idx="893">
                  <c:v>0.000827965163197045</c:v>
                </c:pt>
                <c:pt idx="894">
                  <c:v>0.000824409737624989</c:v>
                </c:pt>
                <c:pt idx="895">
                  <c:v>0.000821645947274507</c:v>
                </c:pt>
                <c:pt idx="896">
                  <c:v>0.000819862139890176</c:v>
                </c:pt>
                <c:pt idx="897">
                  <c:v>0.000819179878997082</c:v>
                </c:pt>
                <c:pt idx="898">
                  <c:v>0.000819645659547493</c:v>
                </c:pt>
                <c:pt idx="899">
                  <c:v>0.00082122773936671</c:v>
                </c:pt>
                <c:pt idx="900">
                  <c:v>0.000823818302329809</c:v>
                </c:pt>
                <c:pt idx="901">
                  <c:v>0.000827240805852363</c:v>
                </c:pt>
                <c:pt idx="902">
                  <c:v>0.000831262011975795</c:v>
                </c:pt>
                <c:pt idx="903">
                  <c:v>0.000835607882148772</c:v>
                </c:pt>
                <c:pt idx="904">
                  <c:v>0.000839982252501571</c:v>
                </c:pt>
                <c:pt idx="905">
                  <c:v>0.000844087016924313</c:v>
                </c:pt>
                <c:pt idx="906">
                  <c:v>0.000847642442505668</c:v>
                </c:pt>
                <c:pt idx="907">
                  <c:v>0.000850406232868436</c:v>
                </c:pt>
                <c:pt idx="908">
                  <c:v>0.000852190040267202</c:v>
                </c:pt>
                <c:pt idx="909">
                  <c:v>0.000852872301175897</c:v>
                </c:pt>
                <c:pt idx="910">
                  <c:v>0.000852406520641189</c:v>
                </c:pt>
                <c:pt idx="911">
                  <c:v>0.000850824440836707</c:v>
                </c:pt>
                <c:pt idx="912">
                  <c:v>0.000848233877886372</c:v>
                </c:pt>
                <c:pt idx="913">
                  <c:v>0.000844811374373739</c:v>
                </c:pt>
                <c:pt idx="914">
                  <c:v>0.000840790168256711</c:v>
                </c:pt>
                <c:pt idx="915">
                  <c:v>0.000836444298086182</c:v>
                </c:pt>
                <c:pt idx="916">
                  <c:v>0.000832069927731712</c:v>
                </c:pt>
                <c:pt idx="918">
                  <c:v>0.000940921657699701</c:v>
                </c:pt>
                <c:pt idx="919">
                  <c:v>0.000936668216648997</c:v>
                </c:pt>
                <c:pt idx="920">
                  <c:v>0.000932678516753359</c:v>
                </c:pt>
                <c:pt idx="921">
                  <c:v>0.000929224449466768</c:v>
                </c:pt>
                <c:pt idx="922">
                  <c:v>0.000926541403766154</c:v>
                </c:pt>
                <c:pt idx="923">
                  <c:v>0.000924812224781655</c:v>
                </c:pt>
                <c:pt idx="924">
                  <c:v>0.000924154753203194</c:v>
                </c:pt>
                <c:pt idx="925">
                  <c:v>0.000924613794632218</c:v>
                </c:pt>
                <c:pt idx="926">
                  <c:v>0.000926158066154012</c:v>
                </c:pt>
                <c:pt idx="927">
                  <c:v>0.000928682328216634</c:v>
                </c:pt>
                <c:pt idx="928">
                  <c:v>0.000932014556532447</c:v>
                </c:pt>
                <c:pt idx="929">
                  <c:v>0.000935927665249014</c:v>
                </c:pt>
                <c:pt idx="930">
                  <c:v>0.000940154982474622</c:v>
                </c:pt>
                <c:pt idx="931">
                  <c:v>0.000944408423526975</c:v>
                </c:pt>
                <c:pt idx="932">
                  <c:v>0.000948398123428156</c:v>
                </c:pt>
                <c:pt idx="933">
                  <c:v>0.000951852190723808</c:v>
                </c:pt>
                <c:pt idx="934">
                  <c:v>0.000954535236436385</c:v>
                </c:pt>
                <c:pt idx="935">
                  <c:v>0.000956264415434931</c:v>
                </c:pt>
                <c:pt idx="936">
                  <c:v>0.000956921887028567</c:v>
                </c:pt>
                <c:pt idx="937">
                  <c:v>0.000956462845614812</c:v>
                </c:pt>
                <c:pt idx="938">
                  <c:v>0.000954918574107341</c:v>
                </c:pt>
                <c:pt idx="939">
                  <c:v>0.000952394312057118</c:v>
                </c:pt>
                <c:pt idx="940">
                  <c:v>0.000949062083750936</c:v>
                </c:pt>
                <c:pt idx="941">
                  <c:v>0.000945148975040577</c:v>
                </c:pt>
                <c:pt idx="942">
                  <c:v>0.000940921657817329</c:v>
                </c:pt>
                <c:pt idx="943">
                  <c:v>0.000936668216763328</c:v>
                </c:pt>
                <c:pt idx="945">
                  <c:v>0.000973243526298093</c:v>
                </c:pt>
                <c:pt idx="946">
                  <c:v>0.000969047042707576</c:v>
                </c:pt>
                <c:pt idx="947">
                  <c:v>0.000965109605737186</c:v>
                </c:pt>
                <c:pt idx="948">
                  <c:v>0.000961699545208924</c:v>
                </c:pt>
                <c:pt idx="949">
                  <c:v>0.00095904925111187</c:v>
                </c:pt>
                <c:pt idx="950">
                  <c:v>0.000957339336608511</c:v>
                </c:pt>
                <c:pt idx="951">
                  <c:v>0.000956686329546218</c:v>
                </c:pt>
                <c:pt idx="952">
                  <c:v>0.00095713473127704</c:v>
                </c:pt>
                <c:pt idx="953">
                  <c:v>0.000958653983964111</c:v>
                </c:pt>
                <c:pt idx="954">
                  <c:v>0.000961140553047725</c:v>
                </c:pt>
                <c:pt idx="955">
                  <c:v>0.000964424982954468</c:v>
                </c:pt>
                <c:pt idx="956">
                  <c:v>0.000968283445214483</c:v>
                </c:pt>
                <c:pt idx="957">
                  <c:v>0.000972452992001756</c:v>
                </c:pt>
                <c:pt idx="958">
                  <c:v>0.000976649475593882</c:v>
                </c:pt>
                <c:pt idx="959">
                  <c:v>0.000980586912569726</c:v>
                </c:pt>
                <c:pt idx="960">
                  <c:v>0.000983996973106915</c:v>
                </c:pt>
                <c:pt idx="961">
                  <c:v>0.000986647267215759</c:v>
                </c:pt>
                <c:pt idx="962">
                  <c:v>0.000988357181732969</c:v>
                </c:pt>
                <c:pt idx="963">
                  <c:v>0.000989010188810229</c:v>
                </c:pt>
                <c:pt idx="964">
                  <c:v>0.000988561787094471</c:v>
                </c:pt>
                <c:pt idx="965">
                  <c:v>0.000987042534421535</c:v>
                </c:pt>
                <c:pt idx="966">
                  <c:v>0.000984555965350163</c:v>
                </c:pt>
                <c:pt idx="967">
                  <c:v>0.000981271535452933</c:v>
                </c:pt>
                <c:pt idx="968">
                  <c:v>0.000977413073199057</c:v>
                </c:pt>
                <c:pt idx="969">
                  <c:v>0.000973243526414129</c:v>
                </c:pt>
                <c:pt idx="970">
                  <c:v>0.000969047042820392</c:v>
                </c:pt>
                <c:pt idx="972">
                  <c:v>0.00106194279194534</c:v>
                </c:pt>
                <c:pt idx="973">
                  <c:v>0.00105744044048755</c:v>
                </c:pt>
                <c:pt idx="974">
                  <c:v>0.0010532160906795</c:v>
                </c:pt>
                <c:pt idx="975">
                  <c:v>0.0010495576249789</c:v>
                </c:pt>
                <c:pt idx="976">
                  <c:v>0.00104671436177678</c:v>
                </c:pt>
                <c:pt idx="977">
                  <c:v>0.0010448800647612</c:v>
                </c:pt>
                <c:pt idx="978">
                  <c:v>0.00104417973824217</c:v>
                </c:pt>
                <c:pt idx="979">
                  <c:v>0.00104466110831451</c:v>
                </c:pt>
                <c:pt idx="980">
                  <c:v>0.00104629137040337</c:v>
                </c:pt>
                <c:pt idx="981">
                  <c:v>0.00104895942484178</c:v>
                </c:pt>
                <c:pt idx="982">
                  <c:v>0.00105248344812935</c:v>
                </c:pt>
                <c:pt idx="983">
                  <c:v>0.00105662328390329</c:v>
                </c:pt>
                <c:pt idx="984">
                  <c:v>0.00106109680919765</c:v>
                </c:pt>
                <c:pt idx="985">
                  <c:v>0.00106559916065718</c:v>
                </c:pt>
                <c:pt idx="986">
                  <c:v>0.00106982351047107</c:v>
                </c:pt>
                <c:pt idx="987">
                  <c:v>0.00107348197618125</c:v>
                </c:pt>
                <c:pt idx="988">
                  <c:v>0.00107632523939603</c:v>
                </c:pt>
                <c:pt idx="989">
                  <c:v>0.00107815953642647</c:v>
                </c:pt>
                <c:pt idx="990">
                  <c:v>0.00107885986296156</c:v>
                </c:pt>
                <c:pt idx="991">
                  <c:v>0.00107837849290537</c:v>
                </c:pt>
                <c:pt idx="992">
                  <c:v>0.00107674823083168</c:v>
                </c:pt>
                <c:pt idx="993">
                  <c:v>0.0010740801764064</c:v>
                </c:pt>
                <c:pt idx="994">
                  <c:v>0.00107055615312904</c:v>
                </c:pt>
                <c:pt idx="995">
                  <c:v>0.00106641631736169</c:v>
                </c:pt>
                <c:pt idx="996">
                  <c:v>0.00106194279206983</c:v>
                </c:pt>
                <c:pt idx="997">
                  <c:v>0.00105744044060858</c:v>
                </c:pt>
                <c:pt idx="999">
                  <c:v>0.00108412403881159</c:v>
                </c:pt>
                <c:pt idx="1000">
                  <c:v>0.00108008260926511</c:v>
                </c:pt>
                <c:pt idx="1001">
                  <c:v>0.00107628386450096</c:v>
                </c:pt>
                <c:pt idx="1002">
                  <c:v>0.0010729866826965</c:v>
                </c:pt>
                <c:pt idx="1003">
                  <c:v>0.00107041576134235</c:v>
                </c:pt>
                <c:pt idx="1004">
                  <c:v>0.00106874630447974</c:v>
                </c:pt>
                <c:pt idx="1005">
                  <c:v>0.00106809208283471</c:v>
                </c:pt>
                <c:pt idx="1006">
                  <c:v>0.00106849768053109</c:v>
                </c:pt>
                <c:pt idx="1007">
                  <c:v>0.00106993545675624</c:v>
                </c:pt>
                <c:pt idx="1008">
                  <c:v>0.00107230742943666</c:v>
                </c:pt>
                <c:pt idx="1009">
                  <c:v>0.00107545195255442</c:v>
                </c:pt>
                <c:pt idx="1010">
                  <c:v>0.00107915473205611</c:v>
                </c:pt>
                <c:pt idx="1011">
                  <c:v>0.00108316342963838</c:v>
                </c:pt>
                <c:pt idx="1012">
                  <c:v>0.00108720485918632</c:v>
                </c:pt>
                <c:pt idx="1013">
                  <c:v>0.00109100360395564</c:v>
                </c:pt>
                <c:pt idx="1014">
                  <c:v>0.00109430078576861</c:v>
                </c:pt>
                <c:pt idx="1015">
                  <c:v>0.00109687170713405</c:v>
                </c:pt>
                <c:pt idx="1016">
                  <c:v>0.00109854116400995</c:v>
                </c:pt>
                <c:pt idx="1017">
                  <c:v>0.00109919538566937</c:v>
                </c:pt>
                <c:pt idx="1018">
                  <c:v>0.00109878978798749</c:v>
                </c:pt>
                <c:pt idx="1019">
                  <c:v>0.00109735201177598</c:v>
                </c:pt>
                <c:pt idx="1020">
                  <c:v>0.0010949800391074</c:v>
                </c:pt>
                <c:pt idx="1021">
                  <c:v>0.00109183551599887</c:v>
                </c:pt>
                <c:pt idx="1022">
                  <c:v>0.00108813273650317</c:v>
                </c:pt>
                <c:pt idx="1023">
                  <c:v>0.00108412403892325</c:v>
                </c:pt>
                <c:pt idx="1024">
                  <c:v>0.00108008260937385</c:v>
                </c:pt>
                <c:pt idx="1026">
                  <c:v>0.00115091132239527</c:v>
                </c:pt>
                <c:pt idx="1027">
                  <c:v>0.00114623952434107</c:v>
                </c:pt>
                <c:pt idx="1028">
                  <c:v>0.00114184332221593</c:v>
                </c:pt>
                <c:pt idx="1029">
                  <c:v>0.00113802230992895</c:v>
                </c:pt>
                <c:pt idx="1030">
                  <c:v>0.00113503688315237</c:v>
                </c:pt>
                <c:pt idx="1031">
                  <c:v>0.00113309049378689</c:v>
                </c:pt>
                <c:pt idx="1032">
                  <c:v>0.00113231578505091</c:v>
                </c:pt>
                <c:pt idx="1033">
                  <c:v>0.00113276555206441</c:v>
                </c:pt>
                <c:pt idx="1034">
                  <c:v>0.00113440914394875</c:v>
                </c:pt>
                <c:pt idx="1035">
                  <c:v>0.00113713455263344</c:v>
                </c:pt>
                <c:pt idx="1036">
                  <c:v>0.001140756046021</c:v>
                </c:pt>
                <c:pt idx="1037">
                  <c:v>0.00114502682532241</c:v>
                </c:pt>
                <c:pt idx="1038">
                  <c:v>0.00114965584398674</c:v>
                </c:pt>
                <c:pt idx="1039">
                  <c:v>0.00115432764204256</c:v>
                </c:pt>
                <c:pt idx="1040">
                  <c:v>0.0011587238441736</c:v>
                </c:pt>
                <c:pt idx="1041">
                  <c:v>0.00116254485647036</c:v>
                </c:pt>
                <c:pt idx="1042">
                  <c:v>0.00116553028325995</c:v>
                </c:pt>
                <c:pt idx="1043">
                  <c:v>0.00116747667264076</c:v>
                </c:pt>
                <c:pt idx="1044">
                  <c:v>0.00116825138139335</c:v>
                </c:pt>
                <c:pt idx="1045">
                  <c:v>0.00116780161439663</c:v>
                </c:pt>
                <c:pt idx="1046">
                  <c:v>0.00116615802252806</c:v>
                </c:pt>
                <c:pt idx="1047">
                  <c:v>0.00116343261385709</c:v>
                </c:pt>
                <c:pt idx="1048">
                  <c:v>0.00115981112048025</c:v>
                </c:pt>
                <c:pt idx="1049">
                  <c:v>0.00115554034118583</c:v>
                </c:pt>
                <c:pt idx="1050">
                  <c:v>0.00115091132252427</c:v>
                </c:pt>
                <c:pt idx="1051">
                  <c:v>0.00114623952446684</c:v>
                </c:pt>
                <c:pt idx="1053">
                  <c:v>0.0011937324480493</c:v>
                </c:pt>
                <c:pt idx="1054">
                  <c:v>0.00118854053033881</c:v>
                </c:pt>
                <c:pt idx="1055">
                  <c:v>0.00118364404149217</c:v>
                </c:pt>
                <c:pt idx="1056">
                  <c:v>0.00117937666913167</c:v>
                </c:pt>
                <c:pt idx="1057">
                  <c:v>0.00117602922763088</c:v>
                </c:pt>
                <c:pt idx="1058">
                  <c:v>0.00117382983959562</c:v>
                </c:pt>
                <c:pt idx="1059">
                  <c:v>0.00117292838968552</c:v>
                </c:pt>
                <c:pt idx="1060">
                  <c:v>0.00117338631022208</c:v>
                </c:pt>
                <c:pt idx="1061">
                  <c:v>0.00117517239467756</c:v>
                </c:pt>
                <c:pt idx="1062">
                  <c:v>0.00117816492434824</c:v>
                </c:pt>
                <c:pt idx="1063">
                  <c:v>0.00118215996328292</c:v>
                </c:pt>
                <c:pt idx="1064">
                  <c:v>0.00118688525618092</c:v>
                </c:pt>
                <c:pt idx="1065">
                  <c:v>0.0011920187821409</c:v>
                </c:pt>
                <c:pt idx="1066">
                  <c:v>0.00119721069985303</c:v>
                </c:pt>
                <c:pt idx="1067">
                  <c:v>0.00120210718870609</c:v>
                </c:pt>
                <c:pt idx="1068">
                  <c:v>0.00120637456107732</c:v>
                </c:pt>
                <c:pt idx="1069">
                  <c:v>0.00120972200259246</c:v>
                </c:pt>
                <c:pt idx="1070">
                  <c:v>0.00121192139064468</c:v>
                </c:pt>
                <c:pt idx="1071">
                  <c:v>0.00121282284057321</c:v>
                </c:pt>
                <c:pt idx="1072">
                  <c:v>0.00121236492005529</c:v>
                </c:pt>
                <c:pt idx="1073">
                  <c:v>0.00121057883561738</c:v>
                </c:pt>
                <c:pt idx="1074">
                  <c:v>0.00120758630596202</c:v>
                </c:pt>
                <c:pt idx="1075">
                  <c:v>0.00120359126703936</c:v>
                </c:pt>
                <c:pt idx="1076">
                  <c:v>0.00119886597414926</c:v>
                </c:pt>
                <c:pt idx="1077">
                  <c:v>0.00119373244819251</c:v>
                </c:pt>
                <c:pt idx="1078">
                  <c:v>0.00118854053047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0.483382211725203</c:v>
                </c:pt>
                <c:pt idx="1">
                  <c:v>0.541080503435196</c:v>
                </c:pt>
                <c:pt idx="2">
                  <c:v>0.603253844029872</c:v>
                </c:pt>
                <c:pt idx="3">
                  <c:v>0.665930345623298</c:v>
                </c:pt>
                <c:pt idx="4">
                  <c:v>0.693903198570209</c:v>
                </c:pt>
                <c:pt idx="5">
                  <c:v>0.74602110575625</c:v>
                </c:pt>
                <c:pt idx="6">
                  <c:v>0.786684059560929</c:v>
                </c:pt>
                <c:pt idx="7">
                  <c:v>0.836597266150867</c:v>
                </c:pt>
                <c:pt idx="8">
                  <c:v>0.889244982983861</c:v>
                </c:pt>
                <c:pt idx="9">
                  <c:v>0.928761123933011</c:v>
                </c:pt>
                <c:pt idx="10">
                  <c:v>0.966009035222584</c:v>
                </c:pt>
                <c:pt idx="11">
                  <c:v>1.03435427499406</c:v>
                </c:pt>
                <c:pt idx="12">
                  <c:v>1.03402004771031</c:v>
                </c:pt>
                <c:pt idx="13">
                  <c:v>1.09620252352572</c:v>
                </c:pt>
                <c:pt idx="14">
                  <c:v>1.07730832283206</c:v>
                </c:pt>
                <c:pt idx="15">
                  <c:v>1.13377095904916</c:v>
                </c:pt>
                <c:pt idx="16">
                  <c:v>1.15934750903307</c:v>
                </c:pt>
                <c:pt idx="17">
                  <c:v>1.22868968401346</c:v>
                </c:pt>
                <c:pt idx="18">
                  <c:v>1.2588325013892</c:v>
                </c:pt>
                <c:pt idx="19">
                  <c:v>1.29914528485155</c:v>
                </c:pt>
                <c:pt idx="20">
                  <c:v>1.31282195624805</c:v>
                </c:pt>
                <c:pt idx="21">
                  <c:v>1.37467659575221</c:v>
                </c:pt>
                <c:pt idx="22">
                  <c:v>1.38756872761464</c:v>
                </c:pt>
                <c:pt idx="23">
                  <c:v>1.40510457800365</c:v>
                </c:pt>
                <c:pt idx="24">
                  <c:v>1.43391600495293</c:v>
                </c:pt>
                <c:pt idx="25">
                  <c:v>1.45493089065709</c:v>
                </c:pt>
                <c:pt idx="26">
                  <c:v>1.45883562634412</c:v>
                </c:pt>
                <c:pt idx="27">
                  <c:v>1.45546936163573</c:v>
                </c:pt>
                <c:pt idx="28">
                  <c:v>1.45609586322731</c:v>
                </c:pt>
                <c:pt idx="29">
                  <c:v>1.45875661868984</c:v>
                </c:pt>
                <c:pt idx="30">
                  <c:v>1.43684765032955</c:v>
                </c:pt>
                <c:pt idx="31">
                  <c:v>1.44956955644648</c:v>
                </c:pt>
                <c:pt idx="32">
                  <c:v>1.4283091033502</c:v>
                </c:pt>
                <c:pt idx="33">
                  <c:v>1.40464510848991</c:v>
                </c:pt>
                <c:pt idx="34">
                  <c:v>1.36772390761819</c:v>
                </c:pt>
                <c:pt idx="35">
                  <c:v>1.34463848034099</c:v>
                </c:pt>
                <c:pt idx="36">
                  <c:v>1.29707798102043</c:v>
                </c:pt>
                <c:pt idx="37">
                  <c:v>1.28570467757532</c:v>
                </c:pt>
                <c:pt idx="38">
                  <c:v>1.27067538180711</c:v>
                </c:pt>
                <c:pt idx="39">
                  <c:v>1.2436859093342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280025765803039</c:v>
                </c:pt>
                <c:pt idx="1">
                  <c:v>0.00265571236584056</c:v>
                </c:pt>
                <c:pt idx="2">
                  <c:v>0.00255194209529053</c:v>
                </c:pt>
                <c:pt idx="3">
                  <c:v>0.00240921430953748</c:v>
                </c:pt>
                <c:pt idx="4">
                  <c:v>0.00233522179952479</c:v>
                </c:pt>
                <c:pt idx="5">
                  <c:v>0.00217284096534686</c:v>
                </c:pt>
                <c:pt idx="6">
                  <c:v>0.00208537358555728</c:v>
                </c:pt>
                <c:pt idx="7">
                  <c:v>0.00196945256108296</c:v>
                </c:pt>
                <c:pt idx="8">
                  <c:v>0.00182414728701543</c:v>
                </c:pt>
                <c:pt idx="9">
                  <c:v>0.00171971846800526</c:v>
                </c:pt>
                <c:pt idx="10">
                  <c:v>0.0016191027151873</c:v>
                </c:pt>
                <c:pt idx="11">
                  <c:v>0.00144219923600286</c:v>
                </c:pt>
                <c:pt idx="12">
                  <c:v>0.00141251992521176</c:v>
                </c:pt>
                <c:pt idx="13">
                  <c:v>0.00125949726988045</c:v>
                </c:pt>
                <c:pt idx="14">
                  <c:v>0.00131994378012646</c:v>
                </c:pt>
                <c:pt idx="15">
                  <c:v>0.00119593148549817</c:v>
                </c:pt>
                <c:pt idx="16">
                  <c:v>0.00111786083123996</c:v>
                </c:pt>
                <c:pt idx="17">
                  <c:v>0.000994935318057157</c:v>
                </c:pt>
                <c:pt idx="18">
                  <c:v>0.000940943607450465</c:v>
                </c:pt>
                <c:pt idx="19">
                  <c:v>0.000839983920044502</c:v>
                </c:pt>
                <c:pt idx="20">
                  <c:v>0.00081586603517561</c:v>
                </c:pt>
                <c:pt idx="21">
                  <c:v>0.000737124066691622</c:v>
                </c:pt>
                <c:pt idx="22">
                  <c:v>0.000725408558377759</c:v>
                </c:pt>
                <c:pt idx="23">
                  <c:v>0.000695954042262834</c:v>
                </c:pt>
                <c:pt idx="24">
                  <c:v>0.000658008734283854</c:v>
                </c:pt>
                <c:pt idx="25">
                  <c:v>0.000645271055827162</c:v>
                </c:pt>
                <c:pt idx="26">
                  <c:v>0.000654427394887293</c:v>
                </c:pt>
                <c:pt idx="27">
                  <c:v>0.000673962112524886</c:v>
                </c:pt>
                <c:pt idx="28">
                  <c:v>0.000689195986442591</c:v>
                </c:pt>
                <c:pt idx="29">
                  <c:v>0.000702244682615256</c:v>
                </c:pt>
                <c:pt idx="30">
                  <c:v>0.000749819629131388</c:v>
                </c:pt>
                <c:pt idx="31">
                  <c:v>0.000734984342994385</c:v>
                </c:pt>
                <c:pt idx="32">
                  <c:v>0.000790924563704662</c:v>
                </c:pt>
                <c:pt idx="33">
                  <c:v>0.00083602609008724</c:v>
                </c:pt>
                <c:pt idx="34">
                  <c:v>0.000940538320116569</c:v>
                </c:pt>
                <c:pt idx="35">
                  <c:v>0.000972848259178933</c:v>
                </c:pt>
                <c:pt idx="36">
                  <c:v>0.00106151980060262</c:v>
                </c:pt>
                <c:pt idx="37">
                  <c:v>0.0010836437342529</c:v>
                </c:pt>
                <c:pt idx="38">
                  <c:v>0.00115028358322326</c:v>
                </c:pt>
                <c:pt idx="39">
                  <c:v>0.00119287561513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0061457"/>
        <c:axId val="38937277"/>
      </c:scatterChart>
      <c:valAx>
        <c:axId val="90061457"/>
        <c:scaling>
          <c:orientation val="minMax"/>
          <c:max val="2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7277"/>
        <c:crossesAt val="0"/>
        <c:crossBetween val="midCat"/>
        <c:majorUnit val="0.2"/>
      </c:valAx>
      <c:valAx>
        <c:axId val="3893727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145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933.AGE   &gt;&gt;&gt;   159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70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69624 ± 0.000003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933.AGE   &gt;&gt;&gt;   159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69624 ± 0.000003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933.AGE   &gt;&gt;&gt;   159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6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6.2 ± 29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69624 ± 0.000003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933.AGE   &gt;&gt;&gt;   159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8 ± 0.1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5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6.6 ± 29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13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69624 ± 0.0000035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62689815352339</v>
      </c>
      <c r="C3" s="1" t="n">
        <v>1.85176686610175</v>
      </c>
      <c r="D3" s="1" t="n">
        <v>0</v>
      </c>
      <c r="E3" s="1" t="n">
        <v>0.393434381938435</v>
      </c>
      <c r="F3" s="1" t="n">
        <v>0.401074292610222</v>
      </c>
      <c r="G3" s="1" t="n">
        <v>172.620619512991</v>
      </c>
      <c r="H3" s="1" t="n">
        <v>357.109995622105</v>
      </c>
      <c r="I3" s="1" t="n">
        <v>0.483382211725203</v>
      </c>
      <c r="J3" s="1" t="n">
        <v>0.00280025765803039</v>
      </c>
      <c r="K3" s="1" t="n">
        <v>174.898083588822</v>
      </c>
      <c r="L3" s="1" t="n">
        <v>361.879872233402</v>
      </c>
      <c r="M3" s="1" t="n">
        <v>0.485314086193746</v>
      </c>
      <c r="N3" s="1" t="n">
        <v>0.00280388350445518</v>
      </c>
      <c r="AM3" s="6"/>
    </row>
    <row r="4" customFormat="false" ht="12.75" hidden="false" customHeight="false" outlineLevel="0" collapsed="false">
      <c r="A4" s="1" t="n">
        <v>0.576088333209297</v>
      </c>
      <c r="B4" s="1" t="n">
        <v>1.62689815352339</v>
      </c>
      <c r="C4" s="1" t="n">
        <v>1.85176686610175</v>
      </c>
      <c r="D4" s="1" t="n">
        <v>0.576088333209297</v>
      </c>
      <c r="E4" s="1" t="n">
        <v>0.393434381938435</v>
      </c>
      <c r="F4" s="1" t="n">
        <v>0.401074292610222</v>
      </c>
      <c r="G4" s="1" t="n">
        <v>203.742133521278</v>
      </c>
      <c r="H4" s="1" t="n">
        <v>376.546802606573</v>
      </c>
      <c r="I4" s="1" t="n">
        <v>0.541080503435196</v>
      </c>
      <c r="J4" s="1" t="n">
        <v>0.00265571236584056</v>
      </c>
      <c r="K4" s="1" t="n">
        <v>174.9654336216</v>
      </c>
      <c r="L4" s="1" t="n">
        <v>361.64813231594</v>
      </c>
      <c r="M4" s="1" t="n">
        <v>0.485248277279709</v>
      </c>
      <c r="N4" s="1" t="n">
        <v>0.00279410974297295</v>
      </c>
      <c r="AM4" s="6"/>
    </row>
    <row r="5" customFormat="false" ht="12.75" hidden="false" customHeight="false" outlineLevel="0" collapsed="false">
      <c r="A5" s="1" t="n">
        <v>0.576088333209297</v>
      </c>
      <c r="B5" s="1" t="n">
        <v>2.03191296893976</v>
      </c>
      <c r="C5" s="1" t="n">
        <v>1.8449926153566</v>
      </c>
      <c r="D5" s="1" t="n">
        <v>0.576088333209297</v>
      </c>
      <c r="E5" s="1" t="n">
        <v>0.403511805092162</v>
      </c>
      <c r="F5" s="1" t="n">
        <v>0.397245371203301</v>
      </c>
      <c r="G5" s="1" t="n">
        <v>236.390098796969</v>
      </c>
      <c r="H5" s="1" t="n">
        <v>391.858421021953</v>
      </c>
      <c r="I5" s="1" t="n">
        <v>0.603253844029872</v>
      </c>
      <c r="J5" s="1" t="n">
        <v>0.00255194209529053</v>
      </c>
      <c r="K5" s="1" t="n">
        <v>174.872988448228</v>
      </c>
      <c r="L5" s="1" t="n">
        <v>361.107125883122</v>
      </c>
      <c r="M5" s="1" t="n">
        <v>0.485055299082241</v>
      </c>
      <c r="N5" s="1" t="n">
        <v>0.00278475495174103</v>
      </c>
      <c r="AM5" s="6"/>
    </row>
    <row r="6" customFormat="false" ht="12.75" hidden="false" customHeight="false" outlineLevel="0" collapsed="false">
      <c r="A6" s="1" t="n">
        <v>1.33885049525279</v>
      </c>
      <c r="B6" s="1" t="n">
        <v>2.03191296893976</v>
      </c>
      <c r="C6" s="1" t="n">
        <v>1.8449926153566</v>
      </c>
      <c r="D6" s="1" t="n">
        <v>1.33885049525279</v>
      </c>
      <c r="E6" s="1" t="n">
        <v>0.403511805092162</v>
      </c>
      <c r="F6" s="1" t="n">
        <v>0.397245371203301</v>
      </c>
      <c r="G6" s="1" t="n">
        <v>276.409758561971</v>
      </c>
      <c r="H6" s="1" t="n">
        <v>415.073078406205</v>
      </c>
      <c r="I6" s="1" t="n">
        <v>0.665930345623298</v>
      </c>
      <c r="J6" s="1" t="n">
        <v>0.00240921430953748</v>
      </c>
      <c r="K6" s="1" t="n">
        <v>174.627048054484</v>
      </c>
      <c r="L6" s="1" t="n">
        <v>360.293721629205</v>
      </c>
      <c r="M6" s="1" t="n">
        <v>0.484748302746558</v>
      </c>
      <c r="N6" s="1" t="n">
        <v>0.00277645664432088</v>
      </c>
      <c r="AM6" s="6"/>
    </row>
    <row r="7" customFormat="false" ht="12.75" hidden="false" customHeight="false" outlineLevel="0" collapsed="false">
      <c r="A7" s="1" t="n">
        <v>1.33885049525279</v>
      </c>
      <c r="B7" s="1" t="n">
        <v>1.89691434670402</v>
      </c>
      <c r="C7" s="1" t="n">
        <v>2.07577703911617</v>
      </c>
      <c r="D7" s="1" t="n">
        <v>1.33885049525279</v>
      </c>
      <c r="E7" s="1" t="n">
        <v>0.398464472532821</v>
      </c>
      <c r="F7" s="1" t="n">
        <v>0.405984427780313</v>
      </c>
      <c r="G7" s="1" t="n">
        <v>297.146591690526</v>
      </c>
      <c r="H7" s="1" t="n">
        <v>428.224847936713</v>
      </c>
      <c r="I7" s="1" t="n">
        <v>0.693903198570209</v>
      </c>
      <c r="J7" s="1" t="n">
        <v>0.00233522179952479</v>
      </c>
      <c r="K7" s="1" t="n">
        <v>174.244372871728</v>
      </c>
      <c r="L7" s="1" t="n">
        <v>359.263351709753</v>
      </c>
      <c r="M7" s="1" t="n">
        <v>0.484348209565553</v>
      </c>
      <c r="N7" s="1" t="n">
        <v>0.00276978033664833</v>
      </c>
      <c r="AM7" s="6"/>
    </row>
    <row r="8" customFormat="false" ht="12.75" hidden="false" customHeight="false" outlineLevel="0" collapsed="false">
      <c r="A8" s="1" t="n">
        <v>1.91762649651114</v>
      </c>
      <c r="B8" s="1" t="n">
        <v>1.89691434670402</v>
      </c>
      <c r="C8" s="1" t="n">
        <v>2.07577703911617</v>
      </c>
      <c r="D8" s="1" t="n">
        <v>1.91762649651114</v>
      </c>
      <c r="E8" s="1" t="n">
        <v>0.398464472532821</v>
      </c>
      <c r="F8" s="1" t="n">
        <v>0.405984427780313</v>
      </c>
      <c r="G8" s="1" t="n">
        <v>343.339028329282</v>
      </c>
      <c r="H8" s="1" t="n">
        <v>460.226963661083</v>
      </c>
      <c r="I8" s="1" t="n">
        <v>0.74602110575625</v>
      </c>
      <c r="J8" s="1" t="n">
        <v>0.00217284096534686</v>
      </c>
      <c r="K8" s="1" t="n">
        <v>173.751041581205</v>
      </c>
      <c r="L8" s="1" t="n">
        <v>358.08623413185</v>
      </c>
      <c r="M8" s="1" t="n">
        <v>0.483882285228264</v>
      </c>
      <c r="N8" s="1" t="n">
        <v>0.00276518100805708</v>
      </c>
      <c r="AM8" s="6"/>
    </row>
    <row r="9" customFormat="false" ht="12.75" hidden="false" customHeight="false" outlineLevel="0" collapsed="false">
      <c r="A9" s="1" t="n">
        <v>1.91762649651114</v>
      </c>
      <c r="B9" s="1" t="n">
        <v>2.22027780158696</v>
      </c>
      <c r="C9" s="1" t="n">
        <v>1.99561801137786</v>
      </c>
      <c r="D9" s="1" t="n">
        <v>1.91762649651114</v>
      </c>
      <c r="E9" s="1" t="n">
        <v>0.427997960041011</v>
      </c>
      <c r="F9" s="1" t="n">
        <v>0.417981730118959</v>
      </c>
      <c r="G9" s="1" t="n">
        <v>377.238910576639</v>
      </c>
      <c r="H9" s="1" t="n">
        <v>479.530385790691</v>
      </c>
      <c r="I9" s="1" t="n">
        <v>0.786684059560929</v>
      </c>
      <c r="J9" s="1" t="n">
        <v>0.00208537358555728</v>
      </c>
      <c r="K9" s="1" t="n">
        <v>173.180673895019</v>
      </c>
      <c r="L9" s="1" t="n">
        <v>356.84258751297</v>
      </c>
      <c r="M9" s="1" t="n">
        <v>0.48338228170823</v>
      </c>
      <c r="N9" s="1" t="n">
        <v>0.00276297209518918</v>
      </c>
      <c r="AM9" s="6"/>
    </row>
    <row r="10" customFormat="false" ht="12.75" hidden="false" customHeight="false" outlineLevel="0" collapsed="false">
      <c r="A10" s="1" t="n">
        <v>2.36419840281861</v>
      </c>
      <c r="B10" s="1" t="n">
        <v>2.22027780158696</v>
      </c>
      <c r="C10" s="1" t="n">
        <v>1.99561801137786</v>
      </c>
      <c r="D10" s="1" t="n">
        <v>2.36419840281861</v>
      </c>
      <c r="E10" s="1" t="n">
        <v>0.427997960041011</v>
      </c>
      <c r="F10" s="1" t="n">
        <v>0.417981730118959</v>
      </c>
      <c r="G10" s="1" t="n">
        <v>424.786706053402</v>
      </c>
      <c r="H10" s="1" t="n">
        <v>507.755312191994</v>
      </c>
      <c r="I10" s="1" t="n">
        <v>0.836597266150867</v>
      </c>
      <c r="J10" s="1" t="n">
        <v>0.00196945256108296</v>
      </c>
      <c r="K10" s="1" t="n">
        <v>172.572139428317</v>
      </c>
      <c r="L10" s="1" t="n">
        <v>355.617164314773</v>
      </c>
      <c r="M10" s="1" t="n">
        <v>0.482882273418969</v>
      </c>
      <c r="N10" s="1" t="n">
        <v>0.00276330413180583</v>
      </c>
      <c r="AM10" s="6"/>
    </row>
    <row r="11" customFormat="false" ht="12.75" hidden="false" customHeight="false" outlineLevel="0" collapsed="false">
      <c r="A11" s="1" t="n">
        <v>2.36419840281861</v>
      </c>
      <c r="B11" s="1" t="n">
        <v>2.08277587718458</v>
      </c>
      <c r="C11" s="1" t="n">
        <v>2.27016816273817</v>
      </c>
      <c r="D11" s="1" t="n">
        <v>2.36419840281861</v>
      </c>
      <c r="E11" s="1" t="n">
        <v>0.411564444017411</v>
      </c>
      <c r="F11" s="1" t="n">
        <v>0.419907047536725</v>
      </c>
      <c r="G11" s="1" t="n">
        <v>487.485297548969</v>
      </c>
      <c r="H11" s="1" t="n">
        <v>548.201347072223</v>
      </c>
      <c r="I11" s="1" t="n">
        <v>0.889244982983861</v>
      </c>
      <c r="J11" s="1" t="n">
        <v>0.00182414728701543</v>
      </c>
      <c r="K11" s="1" t="n">
        <v>171.966908799262</v>
      </c>
      <c r="L11" s="1" t="n">
        <v>354.493475102919</v>
      </c>
      <c r="M11" s="1" t="n">
        <v>0.482416335099012</v>
      </c>
      <c r="N11" s="1" t="n">
        <v>0.00276615449016037</v>
      </c>
      <c r="AM11" s="6"/>
    </row>
    <row r="12" customFormat="false" ht="12.75" hidden="false" customHeight="false" outlineLevel="0" collapsed="false">
      <c r="A12" s="1" t="n">
        <v>2.92193185265987</v>
      </c>
      <c r="B12" s="1" t="n">
        <v>2.08277587718458</v>
      </c>
      <c r="C12" s="1" t="n">
        <v>2.27016816273817</v>
      </c>
      <c r="D12" s="1" t="n">
        <v>2.92193185265987</v>
      </c>
      <c r="E12" s="1" t="n">
        <v>0.411564444017411</v>
      </c>
      <c r="F12" s="1" t="n">
        <v>0.419907047536725</v>
      </c>
      <c r="G12" s="1" t="n">
        <v>540.065796356947</v>
      </c>
      <c r="H12" s="1" t="n">
        <v>581.490528016438</v>
      </c>
      <c r="I12" s="1" t="n">
        <v>0.928761123933011</v>
      </c>
      <c r="J12" s="1" t="n">
        <v>0.00171971846800526</v>
      </c>
      <c r="K12" s="1" t="n">
        <v>171.406227474938</v>
      </c>
      <c r="L12" s="1" t="n">
        <v>353.548097440038</v>
      </c>
      <c r="M12" s="1" t="n">
        <v>0.482016219674794</v>
      </c>
      <c r="N12" s="1" t="n">
        <v>0.00277132892304182</v>
      </c>
      <c r="AM12" s="6"/>
    </row>
    <row r="13" customFormat="false" ht="12.75" hidden="false" customHeight="false" outlineLevel="0" collapsed="false">
      <c r="A13" s="1" t="n">
        <v>2.92193185265987</v>
      </c>
      <c r="B13" s="1" t="n">
        <v>2.4173851707891</v>
      </c>
      <c r="C13" s="1" t="n">
        <v>2.25806844203888</v>
      </c>
      <c r="D13" s="1" t="n">
        <v>2.92193185265987</v>
      </c>
      <c r="E13" s="1" t="n">
        <v>0.41271687776779</v>
      </c>
      <c r="F13" s="1" t="n">
        <v>0.40568086388051</v>
      </c>
      <c r="G13" s="1" t="n">
        <v>596.632336022508</v>
      </c>
      <c r="H13" s="1" t="n">
        <v>617.62604102873</v>
      </c>
      <c r="I13" s="1" t="n">
        <v>0.966009035222584</v>
      </c>
      <c r="J13" s="1" t="n">
        <v>0.0016191027151873</v>
      </c>
      <c r="K13" s="1" t="n">
        <v>170.928304960942</v>
      </c>
      <c r="L13" s="1" t="n">
        <v>352.845457251398</v>
      </c>
      <c r="M13" s="1" t="n">
        <v>0.481709194351192</v>
      </c>
      <c r="N13" s="1" t="n">
        <v>0.00277847480140127</v>
      </c>
      <c r="AM13" s="6"/>
    </row>
    <row r="14" customFormat="false" ht="12.75" hidden="false" customHeight="false" outlineLevel="0" collapsed="false">
      <c r="A14" s="1" t="n">
        <v>3.6018679022483</v>
      </c>
      <c r="B14" s="1" t="n">
        <v>2.4173851707891</v>
      </c>
      <c r="C14" s="1" t="n">
        <v>2.25806844203888</v>
      </c>
      <c r="D14" s="1" t="n">
        <v>3.6018679022483</v>
      </c>
      <c r="E14" s="1" t="n">
        <v>0.41271687776779</v>
      </c>
      <c r="F14" s="1" t="n">
        <v>0.40568086388051</v>
      </c>
      <c r="G14" s="1" t="n">
        <v>717.206228635118</v>
      </c>
      <c r="H14" s="1" t="n">
        <v>693.385473404878</v>
      </c>
      <c r="I14" s="1" t="n">
        <v>1.03435427499406</v>
      </c>
      <c r="J14" s="1" t="n">
        <v>0.00144219923600286</v>
      </c>
      <c r="K14" s="1" t="n">
        <v>170.565710886723</v>
      </c>
      <c r="L14" s="1" t="n">
        <v>352.433438304579</v>
      </c>
      <c r="M14" s="1" t="n">
        <v>0.481516182396578</v>
      </c>
      <c r="N14" s="1" t="n">
        <v>0.00278710514543875</v>
      </c>
      <c r="AM14" s="6"/>
    </row>
    <row r="15" customFormat="false" ht="12.75" hidden="false" customHeight="false" outlineLevel="0" collapsed="false">
      <c r="A15" s="1" t="n">
        <v>3.6018679022483</v>
      </c>
      <c r="B15" s="1" t="n">
        <v>2.30695505366957</v>
      </c>
      <c r="C15" s="1" t="n">
        <v>2.44695079315263</v>
      </c>
      <c r="D15" s="1" t="n">
        <v>3.6018679022483</v>
      </c>
      <c r="E15" s="1" t="n">
        <v>0.409581299894549</v>
      </c>
      <c r="F15" s="1" t="n">
        <v>0.41641950710083</v>
      </c>
      <c r="G15" s="1" t="n">
        <v>732.039264901199</v>
      </c>
      <c r="H15" s="1" t="n">
        <v>707.954615118146</v>
      </c>
      <c r="I15" s="1" t="n">
        <v>1.03402004771031</v>
      </c>
      <c r="J15" s="1" t="n">
        <v>0.00141251992521176</v>
      </c>
      <c r="K15" s="1" t="n">
        <v>170.34315543917</v>
      </c>
      <c r="L15" s="1" t="n">
        <v>352.340119009848</v>
      </c>
      <c r="M15" s="1" t="n">
        <v>0.481450337256661</v>
      </c>
      <c r="N15" s="1" t="n">
        <v>0.00279663181147176</v>
      </c>
      <c r="AM15" s="6"/>
    </row>
    <row r="16" customFormat="false" ht="12.75" hidden="false" customHeight="false" outlineLevel="0" collapsed="false">
      <c r="A16" s="1" t="n">
        <v>4.31974406419963</v>
      </c>
      <c r="B16" s="1" t="n">
        <v>2.30695505366957</v>
      </c>
      <c r="C16" s="1" t="n">
        <v>2.44695079315263</v>
      </c>
      <c r="D16" s="1" t="n">
        <v>4.31974406419963</v>
      </c>
      <c r="E16" s="1" t="n">
        <v>0.409581299894549</v>
      </c>
      <c r="F16" s="1" t="n">
        <v>0.41641950710083</v>
      </c>
      <c r="G16" s="1" t="n">
        <v>870.349265330098</v>
      </c>
      <c r="H16" s="1" t="n">
        <v>793.967580489409</v>
      </c>
      <c r="I16" s="1" t="n">
        <v>1.09620252352572</v>
      </c>
      <c r="J16" s="1" t="n">
        <v>0.00125949726988045</v>
      </c>
      <c r="K16" s="1" t="n">
        <v>170.275805404207</v>
      </c>
      <c r="L16" s="1" t="n">
        <v>352.571858922911</v>
      </c>
      <c r="M16" s="1" t="n">
        <v>0.481516146168902</v>
      </c>
      <c r="N16" s="1" t="n">
        <v>0.00280640557295518</v>
      </c>
      <c r="AM16" s="6"/>
    </row>
    <row r="17" customFormat="false" ht="12.75" hidden="false" customHeight="false" outlineLevel="0" collapsed="false">
      <c r="A17" s="1" t="n">
        <v>4.31974406419963</v>
      </c>
      <c r="B17" s="1" t="n">
        <v>2.51835035975162</v>
      </c>
      <c r="C17" s="1" t="n">
        <v>2.35085676339066</v>
      </c>
      <c r="D17" s="1" t="n">
        <v>4.31974406419963</v>
      </c>
      <c r="E17" s="1" t="n">
        <v>0.435946976367764</v>
      </c>
      <c r="F17" s="1" t="n">
        <v>0.426753630797804</v>
      </c>
      <c r="G17" s="1" t="n">
        <v>816.177430472718</v>
      </c>
      <c r="H17" s="1" t="n">
        <v>757.608024717684</v>
      </c>
      <c r="I17" s="1" t="n">
        <v>1.07730832283206</v>
      </c>
      <c r="J17" s="1" t="n">
        <v>0.00131994378012646</v>
      </c>
      <c r="K17" s="1" t="n">
        <v>170.368250575406</v>
      </c>
      <c r="L17" s="1" t="n">
        <v>353.112865351695</v>
      </c>
      <c r="M17" s="1" t="n">
        <v>0.481709124364697</v>
      </c>
      <c r="N17" s="1" t="n">
        <v>0.00281576036419734</v>
      </c>
      <c r="AM17" s="6"/>
    </row>
    <row r="18" customFormat="false" ht="12.75" hidden="false" customHeight="false" outlineLevel="0" collapsed="false">
      <c r="A18" s="1" t="n">
        <v>4.85170800354607</v>
      </c>
      <c r="B18" s="1" t="n">
        <v>2.51835035975162</v>
      </c>
      <c r="C18" s="1" t="n">
        <v>2.35085676339066</v>
      </c>
      <c r="D18" s="1" t="n">
        <v>4.85170800354607</v>
      </c>
      <c r="E18" s="1" t="n">
        <v>0.435946976367764</v>
      </c>
      <c r="F18" s="1" t="n">
        <v>0.426753630797804</v>
      </c>
      <c r="G18" s="1" t="n">
        <v>948.023338123653</v>
      </c>
      <c r="H18" s="1" t="n">
        <v>836.168302386858</v>
      </c>
      <c r="I18" s="1" t="n">
        <v>1.13377095904916</v>
      </c>
      <c r="J18" s="1" t="n">
        <v>0.00119593148549817</v>
      </c>
      <c r="K18" s="1" t="n">
        <v>170.614190967138</v>
      </c>
      <c r="L18" s="1" t="n">
        <v>353.926269602218</v>
      </c>
      <c r="M18" s="1" t="n">
        <v>0.482016120698945</v>
      </c>
      <c r="N18" s="1" t="n">
        <v>0.00282405867163606</v>
      </c>
      <c r="AM18" s="6"/>
    </row>
    <row r="19" customFormat="false" ht="12.75" hidden="false" customHeight="false" outlineLevel="0" collapsed="false">
      <c r="A19" s="1" t="n">
        <v>4.85170800354607</v>
      </c>
      <c r="B19" s="1" t="n">
        <v>2.45188264649348</v>
      </c>
      <c r="C19" s="1" t="n">
        <v>2.59944680939932</v>
      </c>
      <c r="D19" s="1" t="n">
        <v>4.85170800354607</v>
      </c>
      <c r="E19" s="1" t="n">
        <v>0.423648741827758</v>
      </c>
      <c r="F19" s="1" t="n">
        <v>0.431457857603486</v>
      </c>
      <c r="G19" s="1" t="n">
        <v>1037.11256055648</v>
      </c>
      <c r="H19" s="1" t="n">
        <v>894.565738465647</v>
      </c>
      <c r="I19" s="1" t="n">
        <v>1.15934750903307</v>
      </c>
      <c r="J19" s="1" t="n">
        <v>0.00111786083123996</v>
      </c>
      <c r="K19" s="1" t="n">
        <v>170.996866148178</v>
      </c>
      <c r="L19" s="1" t="n">
        <v>354.956639519148</v>
      </c>
      <c r="M19" s="1" t="n">
        <v>0.482416213878847</v>
      </c>
      <c r="N19" s="1" t="n">
        <v>0.00283073497933427</v>
      </c>
      <c r="AM19" s="6"/>
    </row>
    <row r="20" customFormat="false" ht="12.75" hidden="false" customHeight="false" outlineLevel="0" collapsed="false">
      <c r="A20" s="1" t="n">
        <v>5.47286186081955</v>
      </c>
      <c r="B20" s="1" t="n">
        <v>2.45188264649348</v>
      </c>
      <c r="C20" s="1" t="n">
        <v>2.59944680939932</v>
      </c>
      <c r="D20" s="1" t="n">
        <v>5.47286186081955</v>
      </c>
      <c r="E20" s="1" t="n">
        <v>0.423648741827758</v>
      </c>
      <c r="F20" s="1" t="n">
        <v>0.431457857603486</v>
      </c>
      <c r="G20" s="1" t="n">
        <v>1234.9442840292</v>
      </c>
      <c r="H20" s="1" t="n">
        <v>1005.09046352152</v>
      </c>
      <c r="I20" s="1" t="n">
        <v>1.22868968401346</v>
      </c>
      <c r="J20" s="1" t="n">
        <v>0.000994935318057157</v>
      </c>
      <c r="K20" s="1" t="n">
        <v>171.4901974374</v>
      </c>
      <c r="L20" s="1" t="n">
        <v>356.133757095572</v>
      </c>
      <c r="M20" s="1" t="n">
        <v>0.482882138215443</v>
      </c>
      <c r="N20" s="1" t="n">
        <v>0.00283533430795649</v>
      </c>
      <c r="AM20" s="6"/>
    </row>
    <row r="21" customFormat="false" ht="12.75" hidden="false" customHeight="false" outlineLevel="0" collapsed="false">
      <c r="A21" s="1" t="n">
        <v>5.47286186081955</v>
      </c>
      <c r="B21" s="1" t="n">
        <v>2.63867266609733</v>
      </c>
      <c r="C21" s="1" t="n">
        <v>2.52142716495502</v>
      </c>
      <c r="D21" s="1" t="n">
        <v>5.47286186081955</v>
      </c>
      <c r="E21" s="1" t="n">
        <v>0.396315194813145</v>
      </c>
      <c r="F21" s="1" t="n">
        <v>0.390604091553356</v>
      </c>
      <c r="G21" s="1" t="n">
        <v>1337.84053733047</v>
      </c>
      <c r="H21" s="1" t="n">
        <v>1062.76294570888</v>
      </c>
      <c r="I21" s="1" t="n">
        <v>1.2588325013892</v>
      </c>
      <c r="J21" s="1" t="n">
        <v>0.000940943607450465</v>
      </c>
      <c r="K21" s="1" t="n">
        <v>172.060565122787</v>
      </c>
      <c r="L21" s="1" t="n">
        <v>357.377403714117</v>
      </c>
      <c r="M21" s="1" t="n">
        <v>0.483382141735241</v>
      </c>
      <c r="N21" s="1" t="n">
        <v>0.00283754322085859</v>
      </c>
      <c r="AM21" s="6"/>
    </row>
    <row r="22" customFormat="false" ht="12.75" hidden="false" customHeight="false" outlineLevel="0" collapsed="false">
      <c r="A22" s="1" t="n">
        <v>6.32720082047169</v>
      </c>
      <c r="B22" s="1" t="n">
        <v>2.63867266609733</v>
      </c>
      <c r="C22" s="1" t="n">
        <v>2.52142716495502</v>
      </c>
      <c r="D22" s="1" t="n">
        <v>6.32720082047169</v>
      </c>
      <c r="E22" s="1" t="n">
        <v>0.396315194813145</v>
      </c>
      <c r="F22" s="1" t="n">
        <v>0.390604091553356</v>
      </c>
      <c r="G22" s="1" t="n">
        <v>1546.63113644214</v>
      </c>
      <c r="H22" s="1" t="n">
        <v>1190.49897996502</v>
      </c>
      <c r="I22" s="1" t="n">
        <v>1.29914528485155</v>
      </c>
      <c r="J22" s="1" t="n">
        <v>0.000839983920044502</v>
      </c>
      <c r="K22" s="1" t="n">
        <v>172.669099589246</v>
      </c>
      <c r="L22" s="1" t="n">
        <v>358.602826913146</v>
      </c>
      <c r="M22" s="1" t="n">
        <v>0.483882150024739</v>
      </c>
      <c r="N22" s="1" t="n">
        <v>0.00283721118427703</v>
      </c>
      <c r="AM22" s="6"/>
    </row>
    <row r="23" customFormat="false" ht="12.75" hidden="false" customHeight="false" outlineLevel="0" collapsed="false">
      <c r="A23" s="1" t="n">
        <v>6.32720082047169</v>
      </c>
      <c r="B23" s="1" t="n">
        <v>2.57904992522519</v>
      </c>
      <c r="C23" s="1" t="n">
        <v>2.68192361158047</v>
      </c>
      <c r="D23" s="1" t="n">
        <v>6.32720082047169</v>
      </c>
      <c r="E23" s="1" t="n">
        <v>0.408721008536152</v>
      </c>
      <c r="F23" s="1" t="n">
        <v>0.414872069524075</v>
      </c>
      <c r="G23" s="1" t="n">
        <v>1609.11460907362</v>
      </c>
      <c r="H23" s="1" t="n">
        <v>1225.69142099996</v>
      </c>
      <c r="I23" s="1" t="n">
        <v>1.31282195624805</v>
      </c>
      <c r="J23" s="1" t="n">
        <v>0.00081586603517561</v>
      </c>
      <c r="K23" s="1" t="n">
        <v>173.274330218634</v>
      </c>
      <c r="L23" s="1" t="n">
        <v>359.726516126942</v>
      </c>
      <c r="M23" s="1" t="n">
        <v>0.484348088345388</v>
      </c>
      <c r="N23" s="1" t="n">
        <v>0.00283436082595607</v>
      </c>
      <c r="AM23" s="6"/>
    </row>
    <row r="24" customFormat="false" ht="12.75" hidden="false" customHeight="false" outlineLevel="0" collapsed="false">
      <c r="A24" s="1" t="n">
        <v>7.21288351863523</v>
      </c>
      <c r="B24" s="1" t="n">
        <v>2.57904992522519</v>
      </c>
      <c r="C24" s="1" t="n">
        <v>2.68192361158047</v>
      </c>
      <c r="D24" s="1" t="n">
        <v>7.21288351863523</v>
      </c>
      <c r="E24" s="1" t="n">
        <v>0.408721008536152</v>
      </c>
      <c r="F24" s="1" t="n">
        <v>0.414872069524075</v>
      </c>
      <c r="G24" s="1" t="n">
        <v>1864.91888932899</v>
      </c>
      <c r="H24" s="1" t="n">
        <v>1356.62372887677</v>
      </c>
      <c r="I24" s="1" t="n">
        <v>1.37467659575221</v>
      </c>
      <c r="J24" s="1" t="n">
        <v>0.000737124066691622</v>
      </c>
      <c r="K24" s="1" t="n">
        <v>173.83501154384</v>
      </c>
      <c r="L24" s="1" t="n">
        <v>360.671893792743</v>
      </c>
      <c r="M24" s="1" t="n">
        <v>0.484748203770707</v>
      </c>
      <c r="N24" s="1" t="n">
        <v>0.00282918639310441</v>
      </c>
      <c r="AM24" s="6"/>
    </row>
    <row r="25" customFormat="false" ht="12.75" hidden="false" customHeight="false" outlineLevel="0" collapsed="false">
      <c r="A25" s="1" t="n">
        <v>7.21288351863523</v>
      </c>
      <c r="B25" s="1" t="n">
        <v>2.77342219478549</v>
      </c>
      <c r="C25" s="1" t="n">
        <v>2.63228363661617</v>
      </c>
      <c r="D25" s="1" t="n">
        <v>7.21288351863523</v>
      </c>
      <c r="E25" s="1" t="n">
        <v>0.435822646359776</v>
      </c>
      <c r="F25" s="1" t="n">
        <v>0.427344074796308</v>
      </c>
      <c r="G25" s="1" t="n">
        <v>1912.80997665327</v>
      </c>
      <c r="H25" s="1" t="n">
        <v>1378.53350150199</v>
      </c>
      <c r="I25" s="1" t="n">
        <v>1.38756872761464</v>
      </c>
      <c r="J25" s="1" t="n">
        <v>0.000725408558377759</v>
      </c>
      <c r="K25" s="1" t="n">
        <v>174.312934059211</v>
      </c>
      <c r="L25" s="1" t="n">
        <v>361.374533985081</v>
      </c>
      <c r="M25" s="1" t="n">
        <v>0.485055229095746</v>
      </c>
      <c r="N25" s="1" t="n">
        <v>0.00282204051476893</v>
      </c>
    </row>
    <row r="26" customFormat="false" ht="12.75" hidden="false" customHeight="false" outlineLevel="0" collapsed="false">
      <c r="A26" s="1" t="n">
        <v>7.80103346932757</v>
      </c>
      <c r="B26" s="1" t="n">
        <v>2.77342219478549</v>
      </c>
      <c r="C26" s="1" t="n">
        <v>2.63228363661617</v>
      </c>
      <c r="D26" s="1" t="n">
        <v>7.80103346932757</v>
      </c>
      <c r="E26" s="1" t="n">
        <v>0.435822646359776</v>
      </c>
      <c r="F26" s="1" t="n">
        <v>0.427344074796308</v>
      </c>
      <c r="G26" s="1" t="n">
        <v>2018.96173120149</v>
      </c>
      <c r="H26" s="1" t="n">
        <v>1436.8764879195</v>
      </c>
      <c r="I26" s="1" t="n">
        <v>1.40510457800365</v>
      </c>
      <c r="J26" s="1" t="n">
        <v>0.000695954042262834</v>
      </c>
      <c r="K26" s="1" t="n">
        <v>174.6755281352</v>
      </c>
      <c r="L26" s="1" t="n">
        <v>361.786552936126</v>
      </c>
      <c r="M26" s="1" t="n">
        <v>0.485248241052033</v>
      </c>
      <c r="N26" s="1" t="n">
        <v>0.00281341017074796</v>
      </c>
    </row>
    <row r="27" customFormat="false" ht="12.75" hidden="false" customHeight="false" outlineLevel="0" collapsed="false">
      <c r="A27" s="1" t="n">
        <v>7.80103346932757</v>
      </c>
      <c r="B27" s="1" t="n">
        <v>2.68897446490209</v>
      </c>
      <c r="C27" s="1" t="n">
        <v>2.8010604221506</v>
      </c>
      <c r="D27" s="1" t="n">
        <v>7.80103346932757</v>
      </c>
      <c r="E27" s="1" t="n">
        <v>0.411038460754735</v>
      </c>
      <c r="F27" s="1" t="n">
        <v>0.417564548520801</v>
      </c>
      <c r="G27" s="1" t="n">
        <v>2179.1747286053</v>
      </c>
      <c r="H27" s="1" t="n">
        <v>1519.73666594009</v>
      </c>
      <c r="I27" s="1" t="n">
        <v>1.43391600495293</v>
      </c>
      <c r="J27" s="1" t="n">
        <v>0.000658008734283854</v>
      </c>
      <c r="K27" s="1" t="n">
        <v>174.898083584801</v>
      </c>
      <c r="L27" s="1" t="n">
        <v>361.879872235321</v>
      </c>
      <c r="M27" s="1" t="n">
        <v>0.485314086193745</v>
      </c>
      <c r="N27" s="1" t="n">
        <v>0.00280388350472288</v>
      </c>
    </row>
    <row r="28" customFormat="false" ht="12.75" hidden="false" customHeight="false" outlineLevel="0" collapsed="false">
      <c r="A28" s="1" t="n">
        <v>8.58985878451171</v>
      </c>
      <c r="B28" s="1" t="n">
        <v>2.68897446490209</v>
      </c>
      <c r="C28" s="1" t="n">
        <v>2.8010604221506</v>
      </c>
      <c r="D28" s="1" t="n">
        <v>8.58985878451171</v>
      </c>
      <c r="E28" s="1" t="n">
        <v>0.411038460754735</v>
      </c>
      <c r="F28" s="1" t="n">
        <v>0.417564548520801</v>
      </c>
      <c r="G28" s="1" t="n">
        <v>2254.75926359666</v>
      </c>
      <c r="H28" s="1" t="n">
        <v>1549.73633323459</v>
      </c>
      <c r="I28" s="1" t="n">
        <v>1.45493089065709</v>
      </c>
      <c r="J28" s="1" t="n">
        <v>0.000645271055827162</v>
      </c>
      <c r="K28" s="1" t="n">
        <v>174.965433621948</v>
      </c>
      <c r="L28" s="1" t="n">
        <v>361.648132326658</v>
      </c>
      <c r="M28" s="1" t="n">
        <v>0.485248277283299</v>
      </c>
      <c r="N28" s="1" t="n">
        <v>0.00279410974323827</v>
      </c>
    </row>
    <row r="29" customFormat="false" ht="12.75" hidden="false" customHeight="false" outlineLevel="0" collapsed="false">
      <c r="A29" s="1" t="n">
        <v>8.58985878451171</v>
      </c>
      <c r="B29" s="1" t="n">
        <v>2.85360791148812</v>
      </c>
      <c r="C29" s="1" t="n">
        <v>2.72686792721607</v>
      </c>
      <c r="D29" s="1" t="n">
        <v>8.58985878451171</v>
      </c>
      <c r="E29" s="1" t="n">
        <v>0.431526783336856</v>
      </c>
      <c r="F29" s="1" t="n">
        <v>0.423693754450435</v>
      </c>
      <c r="G29" s="1" t="n">
        <v>2229.17872592323</v>
      </c>
      <c r="H29" s="1" t="n">
        <v>1528.05339112098</v>
      </c>
      <c r="I29" s="1" t="n">
        <v>1.45883562634412</v>
      </c>
      <c r="J29" s="1" t="n">
        <v>0.000654427394887293</v>
      </c>
    </row>
    <row r="30" customFormat="false" ht="12.75" hidden="false" customHeight="false" outlineLevel="0" collapsed="false">
      <c r="A30" s="1" t="n">
        <v>9.21874893628946</v>
      </c>
      <c r="B30" s="1" t="n">
        <v>2.85360791148812</v>
      </c>
      <c r="C30" s="1" t="n">
        <v>2.72686792721607</v>
      </c>
      <c r="D30" s="1" t="n">
        <v>9.21874893628946</v>
      </c>
      <c r="E30" s="1" t="n">
        <v>0.431526783336856</v>
      </c>
      <c r="F30" s="1" t="n">
        <v>0.423693754450435</v>
      </c>
      <c r="G30" s="1" t="n">
        <v>2159.57148716129</v>
      </c>
      <c r="H30" s="1" t="n">
        <v>1483.76293179696</v>
      </c>
      <c r="I30" s="1" t="n">
        <v>1.45546936163573</v>
      </c>
      <c r="J30" s="1" t="n">
        <v>0.000673962112524886</v>
      </c>
      <c r="K30" s="1" t="n">
        <v>206.39021007451</v>
      </c>
      <c r="L30" s="1" t="n">
        <v>381.480117895953</v>
      </c>
      <c r="M30" s="1" t="n">
        <v>0.542846226870149</v>
      </c>
      <c r="N30" s="1" t="n">
        <v>0.0026587738419721</v>
      </c>
    </row>
    <row r="31" customFormat="false" ht="12.75" hidden="false" customHeight="false" outlineLevel="0" collapsed="false">
      <c r="A31" s="1" t="n">
        <v>9.21874893628946</v>
      </c>
      <c r="B31" s="1" t="n">
        <v>2.7202013586854</v>
      </c>
      <c r="C31" s="1" t="n">
        <v>2.79664173386683</v>
      </c>
      <c r="D31" s="1" t="n">
        <v>9.21874893628946</v>
      </c>
      <c r="E31" s="1" t="n">
        <v>0.381226006764361</v>
      </c>
      <c r="F31" s="1" t="n">
        <v>0.385863068616709</v>
      </c>
      <c r="G31" s="1" t="n">
        <v>2112.74570930572</v>
      </c>
      <c r="H31" s="1" t="n">
        <v>1450.96608174067</v>
      </c>
      <c r="I31" s="1" t="n">
        <v>1.45609586322731</v>
      </c>
      <c r="J31" s="1" t="n">
        <v>0.000689195986442591</v>
      </c>
      <c r="K31" s="1" t="n">
        <v>206.433263325447</v>
      </c>
      <c r="L31" s="1" t="n">
        <v>381.240475691135</v>
      </c>
      <c r="M31" s="1" t="n">
        <v>0.542786076880949</v>
      </c>
      <c r="N31" s="1" t="n">
        <v>0.00264968499317284</v>
      </c>
    </row>
    <row r="32" customFormat="false" ht="12.75" hidden="false" customHeight="false" outlineLevel="0" collapsed="false">
      <c r="A32" s="1" t="n">
        <v>10.5188082822165</v>
      </c>
      <c r="B32" s="1" t="n">
        <v>2.7202013586854</v>
      </c>
      <c r="C32" s="1" t="n">
        <v>2.79664173386683</v>
      </c>
      <c r="D32" s="1" t="n">
        <v>10.5188082822165</v>
      </c>
      <c r="E32" s="1" t="n">
        <v>0.381226006764361</v>
      </c>
      <c r="F32" s="1" t="n">
        <v>0.385863068616709</v>
      </c>
      <c r="G32" s="1" t="n">
        <v>2077.27684495557</v>
      </c>
      <c r="H32" s="1" t="n">
        <v>1424.00508648334</v>
      </c>
      <c r="I32" s="1" t="n">
        <v>1.45875661868984</v>
      </c>
      <c r="J32" s="1" t="n">
        <v>0.000702244682615256</v>
      </c>
      <c r="K32" s="1" t="n">
        <v>206.292920527949</v>
      </c>
      <c r="L32" s="1" t="n">
        <v>380.680967422992</v>
      </c>
      <c r="M32" s="1" t="n">
        <v>0.542609694880277</v>
      </c>
      <c r="N32" s="1" t="n">
        <v>0.00264100689985925</v>
      </c>
    </row>
    <row r="33" customFormat="false" ht="12.75" hidden="false" customHeight="false" outlineLevel="0" collapsed="false">
      <c r="A33" s="1" t="n">
        <v>10.5188082822165</v>
      </c>
      <c r="B33" s="1" t="n">
        <v>2.81600121169922</v>
      </c>
      <c r="C33" s="1" t="n">
        <v>2.7410086947187</v>
      </c>
      <c r="D33" s="1" t="n">
        <v>10.5188082822165</v>
      </c>
      <c r="E33" s="1" t="n">
        <v>0.378107483437311</v>
      </c>
      <c r="F33" s="1" t="n">
        <v>0.373718856520901</v>
      </c>
      <c r="G33" s="1" t="n">
        <v>1916.25771653116</v>
      </c>
      <c r="H33" s="1" t="n">
        <v>1333.65406979066</v>
      </c>
      <c r="I33" s="1" t="n">
        <v>1.43684765032955</v>
      </c>
      <c r="J33" s="1" t="n">
        <v>0.000749819629131388</v>
      </c>
      <c r="K33" s="1" t="n">
        <v>205.978745811716</v>
      </c>
      <c r="L33" s="1" t="n">
        <v>379.839722655281</v>
      </c>
      <c r="M33" s="1" t="n">
        <v>0.542329101009969</v>
      </c>
      <c r="N33" s="1" t="n">
        <v>0.00263333095974807</v>
      </c>
    </row>
    <row r="34" customFormat="false" ht="12.75" hidden="false" customHeight="false" outlineLevel="0" collapsed="false">
      <c r="A34" s="1" t="n">
        <v>11.8912206631991</v>
      </c>
      <c r="B34" s="1" t="n">
        <v>2.81600121169922</v>
      </c>
      <c r="C34" s="1" t="n">
        <v>2.7410086947187</v>
      </c>
      <c r="D34" s="1" t="n">
        <v>11.8912206631991</v>
      </c>
      <c r="E34" s="1" t="n">
        <v>0.378107483437311</v>
      </c>
      <c r="F34" s="1" t="n">
        <v>0.373718856520901</v>
      </c>
      <c r="G34" s="1" t="n">
        <v>1972.24549102749</v>
      </c>
      <c r="H34" s="1" t="n">
        <v>1360.57320068332</v>
      </c>
      <c r="I34" s="1" t="n">
        <v>1.44956955644648</v>
      </c>
      <c r="J34" s="1" t="n">
        <v>0.000734984342994385</v>
      </c>
      <c r="K34" s="1" t="n">
        <v>205.512149664413</v>
      </c>
      <c r="L34" s="1" t="n">
        <v>378.774070828567</v>
      </c>
      <c r="M34" s="1" t="n">
        <v>0.541963417278539</v>
      </c>
      <c r="N34" s="1" t="n">
        <v>0.00262718027547161</v>
      </c>
    </row>
    <row r="35" customFormat="false" ht="12.75" hidden="false" customHeight="false" outlineLevel="0" collapsed="false">
      <c r="A35" s="1" t="n">
        <v>11.8912206631991</v>
      </c>
      <c r="B35" s="1" t="n">
        <v>2.78351793346854</v>
      </c>
      <c r="C35" s="1" t="n">
        <v>2.84473492175607</v>
      </c>
      <c r="D35" s="1" t="n">
        <v>11.8912206631991</v>
      </c>
      <c r="E35" s="1" t="n">
        <v>0.348768980349177</v>
      </c>
      <c r="F35" s="1" t="n">
        <v>0.352630290867169</v>
      </c>
      <c r="G35" s="1" t="n">
        <v>1805.87273286854</v>
      </c>
      <c r="H35" s="1" t="n">
        <v>1264.34308136295</v>
      </c>
      <c r="I35" s="1" t="n">
        <v>1.4283091033502</v>
      </c>
      <c r="J35" s="1" t="n">
        <v>0.000790924563704662</v>
      </c>
      <c r="K35" s="1" t="n">
        <v>204.924929842319</v>
      </c>
      <c r="L35" s="1" t="n">
        <v>377.556634353605</v>
      </c>
      <c r="M35" s="1" t="n">
        <v>0.541537564427905</v>
      </c>
      <c r="N35" s="1" t="n">
        <v>0.00262297400599787</v>
      </c>
    </row>
    <row r="36" customFormat="false" ht="12.75" hidden="false" customHeight="false" outlineLevel="0" collapsed="false">
      <c r="A36" s="1" t="n">
        <v>13.7741469634102</v>
      </c>
      <c r="B36" s="1" t="n">
        <v>2.78351793346854</v>
      </c>
      <c r="C36" s="1" t="n">
        <v>2.84473492175607</v>
      </c>
      <c r="D36" s="1" t="n">
        <v>13.7741469634102</v>
      </c>
      <c r="E36" s="1" t="n">
        <v>0.348768980349177</v>
      </c>
      <c r="F36" s="1" t="n">
        <v>0.352630290867169</v>
      </c>
      <c r="G36" s="1" t="n">
        <v>1680.14506382609</v>
      </c>
      <c r="H36" s="1" t="n">
        <v>1196.13491954019</v>
      </c>
      <c r="I36" s="1" t="n">
        <v>1.40464510848991</v>
      </c>
      <c r="J36" s="1" t="n">
        <v>0.00083602609008724</v>
      </c>
      <c r="K36" s="1" t="n">
        <v>204.257104405792</v>
      </c>
      <c r="L36" s="1" t="n">
        <v>376.270379514064</v>
      </c>
      <c r="M36" s="1" t="n">
        <v>0.541080563626018</v>
      </c>
      <c r="N36" s="1" t="n">
        <v>0.00262099880163964</v>
      </c>
    </row>
    <row r="37" customFormat="false" ht="12.75" hidden="false" customHeight="false" outlineLevel="0" collapsed="false">
      <c r="A37" s="1" t="n">
        <v>13.7741469634102</v>
      </c>
      <c r="B37" s="1" t="n">
        <v>2.82863872300632</v>
      </c>
      <c r="C37" s="1" t="n">
        <v>2.77006122406499</v>
      </c>
      <c r="D37" s="1" t="n">
        <v>13.7741469634102</v>
      </c>
      <c r="E37" s="1" t="n">
        <v>0.341891635890737</v>
      </c>
      <c r="F37" s="1" t="n">
        <v>0.338145204733389</v>
      </c>
      <c r="G37" s="1" t="n">
        <v>1454.19264517439</v>
      </c>
      <c r="H37" s="1" t="n">
        <v>1063.22090085182</v>
      </c>
      <c r="I37" s="1" t="n">
        <v>1.36772390761819</v>
      </c>
      <c r="J37" s="1" t="n">
        <v>0.000940538320116569</v>
      </c>
      <c r="K37" s="1" t="n">
        <v>203.554184554596</v>
      </c>
      <c r="L37" s="1" t="n">
        <v>375.002962451424</v>
      </c>
      <c r="M37" s="1" t="n">
        <v>0.540623558722226</v>
      </c>
      <c r="N37" s="1" t="n">
        <v>0.00262138926930945</v>
      </c>
    </row>
    <row r="38" customFormat="false" ht="12.75" hidden="false" customHeight="false" outlineLevel="0" collapsed="false">
      <c r="A38" s="1" t="n">
        <v>15.6619166307819</v>
      </c>
      <c r="B38" s="1" t="n">
        <v>2.82863872300632</v>
      </c>
      <c r="C38" s="1" t="n">
        <v>2.77006122406499</v>
      </c>
      <c r="D38" s="1" t="n">
        <v>15.6619166307819</v>
      </c>
      <c r="E38" s="1" t="n">
        <v>0.341891635890737</v>
      </c>
      <c r="F38" s="1" t="n">
        <v>0.338145204733389</v>
      </c>
      <c r="G38" s="1" t="n">
        <v>1382.1667126956</v>
      </c>
      <c r="H38" s="1" t="n">
        <v>1027.90953323387</v>
      </c>
      <c r="I38" s="1" t="n">
        <v>1.34463848034099</v>
      </c>
      <c r="J38" s="1" t="n">
        <v>0.000972848259178933</v>
      </c>
      <c r="K38" s="1" t="n">
        <v>202.864073114849</v>
      </c>
      <c r="L38" s="1" t="n">
        <v>373.840755543803</v>
      </c>
      <c r="M38" s="1" t="n">
        <v>0.540197693845416</v>
      </c>
      <c r="N38" s="1" t="n">
        <v>0.00262411879928094</v>
      </c>
    </row>
    <row r="39" customFormat="false" ht="12.75" hidden="false" customHeight="false" outlineLevel="0" collapsed="false">
      <c r="A39" s="1" t="n">
        <v>15.6619166307819</v>
      </c>
      <c r="B39" s="1" t="n">
        <v>2.76779716047024</v>
      </c>
      <c r="C39" s="1" t="n">
        <v>2.82034305584927</v>
      </c>
      <c r="D39" s="1" t="n">
        <v>15.6619166307819</v>
      </c>
      <c r="E39" s="1" t="n">
        <v>0.321703159890598</v>
      </c>
      <c r="F39" s="1" t="n">
        <v>0.325204067698697</v>
      </c>
      <c r="G39" s="1" t="n">
        <v>1221.90653465351</v>
      </c>
      <c r="H39" s="1" t="n">
        <v>942.0455458601</v>
      </c>
      <c r="I39" s="1" t="n">
        <v>1.29707798102043</v>
      </c>
      <c r="J39" s="1" t="n">
        <v>0.00106151980060262</v>
      </c>
      <c r="K39" s="1" t="n">
        <v>202.233800040601</v>
      </c>
      <c r="L39" s="1" t="n">
        <v>372.862961271135</v>
      </c>
      <c r="M39" s="1" t="n">
        <v>0.5398319909831</v>
      </c>
      <c r="N39" s="1" t="n">
        <v>0.00262900137859774</v>
      </c>
    </row>
    <row r="40" customFormat="false" ht="12.75" hidden="false" customHeight="false" outlineLevel="0" collapsed="false">
      <c r="A40" s="1" t="n">
        <v>17.6351429311835</v>
      </c>
      <c r="B40" s="1" t="n">
        <v>2.76779716047024</v>
      </c>
      <c r="C40" s="1" t="n">
        <v>2.82034305584927</v>
      </c>
      <c r="D40" s="1" t="n">
        <v>17.6351429311835</v>
      </c>
      <c r="E40" s="1" t="n">
        <v>0.321703159890598</v>
      </c>
      <c r="F40" s="1" t="n">
        <v>0.325204067698697</v>
      </c>
      <c r="G40" s="1" t="n">
        <v>1186.46436733353</v>
      </c>
      <c r="H40" s="1" t="n">
        <v>922.812515212328</v>
      </c>
      <c r="I40" s="1" t="n">
        <v>1.28570467757532</v>
      </c>
      <c r="J40" s="1" t="n">
        <v>0.0010836437342529</v>
      </c>
      <c r="K40" s="1" t="n">
        <v>201.706317400189</v>
      </c>
      <c r="L40" s="1" t="n">
        <v>372.136214697072</v>
      </c>
      <c r="M40" s="1" t="n">
        <v>0.539551372180937</v>
      </c>
      <c r="N40" s="1" t="n">
        <v>0.00263570426754901</v>
      </c>
    </row>
    <row r="41" customFormat="false" ht="12.75" hidden="false" customHeight="false" outlineLevel="0" collapsed="false">
      <c r="A41" s="1" t="n">
        <v>17.6351429311835</v>
      </c>
      <c r="B41" s="1" t="n">
        <v>2.84552319362887</v>
      </c>
      <c r="C41" s="1" t="n">
        <v>2.79293274018006</v>
      </c>
      <c r="D41" s="1" t="n">
        <v>17.6351429311835</v>
      </c>
      <c r="E41" s="1" t="n">
        <v>0.317423281976254</v>
      </c>
      <c r="F41" s="1" t="n">
        <v>0.313987172641665</v>
      </c>
      <c r="G41" s="1" t="n">
        <v>1104.66271129985</v>
      </c>
      <c r="H41" s="1" t="n">
        <v>869.35084059694</v>
      </c>
      <c r="I41" s="1" t="n">
        <v>1.27067538180711</v>
      </c>
      <c r="J41" s="1" t="n">
        <v>0.00115028358322326</v>
      </c>
      <c r="K41" s="1" t="n">
        <v>201.317572263768</v>
      </c>
      <c r="L41" s="1" t="n">
        <v>371.710042399517</v>
      </c>
      <c r="M41" s="1" t="n">
        <v>0.539374961146507</v>
      </c>
      <c r="N41" s="1" t="n">
        <v>0.00264377067533081</v>
      </c>
    </row>
    <row r="42" customFormat="false" ht="12.75" hidden="false" customHeight="false" outlineLevel="0" collapsed="false">
      <c r="A42" s="1" t="n">
        <v>19.4637593565793</v>
      </c>
      <c r="B42" s="1" t="n">
        <v>2.84552319362887</v>
      </c>
      <c r="C42" s="1" t="n">
        <v>2.79293274018006</v>
      </c>
      <c r="D42" s="1" t="n">
        <v>19.4637593565793</v>
      </c>
      <c r="E42" s="1" t="n">
        <v>0.317423281976254</v>
      </c>
      <c r="F42" s="1" t="n">
        <v>0.313987172641665</v>
      </c>
      <c r="G42" s="1" t="n">
        <v>1042.59479660645</v>
      </c>
      <c r="H42" s="1" t="n">
        <v>838.310371438235</v>
      </c>
      <c r="I42" s="1" t="n">
        <v>1.2436859093342</v>
      </c>
      <c r="J42" s="1" t="n">
        <v>0.0011928756151309</v>
      </c>
      <c r="K42" s="1" t="n">
        <v>201.094056969894</v>
      </c>
      <c r="L42" s="1" t="n">
        <v>371.613487316199</v>
      </c>
      <c r="M42" s="1" t="n">
        <v>0.539314780000244</v>
      </c>
      <c r="N42" s="1" t="n">
        <v>0.00265265088958441</v>
      </c>
    </row>
    <row r="43" customFormat="false" ht="12.75" hidden="false" customHeight="false" outlineLevel="0" collapsed="false">
      <c r="A43" s="1" t="n">
        <v>19.4637593565793</v>
      </c>
      <c r="B43" s="1" t="n">
        <v>2.79479072677515</v>
      </c>
      <c r="C43" s="1" t="n">
        <v>2.83782472314624</v>
      </c>
      <c r="D43" s="1" t="n">
        <v>19.4637593565793</v>
      </c>
      <c r="E43" s="1" t="n">
        <v>0.271402098742372</v>
      </c>
      <c r="F43" s="1" t="n">
        <v>0.27420565065194</v>
      </c>
      <c r="K43" s="1" t="n">
        <v>201.051003716434</v>
      </c>
      <c r="L43" s="1" t="n">
        <v>371.853129516468</v>
      </c>
      <c r="M43" s="1" t="n">
        <v>0.539374929987804</v>
      </c>
      <c r="N43" s="1" t="n">
        <v>0.00266173973838507</v>
      </c>
    </row>
    <row r="44" customFormat="false" ht="12.75" hidden="false" customHeight="false" outlineLevel="0" collapsed="false">
      <c r="A44" s="1" t="n">
        <v>22.6346795110812</v>
      </c>
      <c r="B44" s="1" t="n">
        <v>2.79479072677515</v>
      </c>
      <c r="C44" s="1" t="n">
        <v>2.83782472314624</v>
      </c>
      <c r="D44" s="1" t="n">
        <v>22.6346795110812</v>
      </c>
      <c r="E44" s="1" t="n">
        <v>0.271402098742372</v>
      </c>
      <c r="F44" s="1" t="n">
        <v>0.27420565065194</v>
      </c>
      <c r="K44" s="1" t="n">
        <v>201.191346511455</v>
      </c>
      <c r="L44" s="1" t="n">
        <v>372.412637780439</v>
      </c>
      <c r="M44" s="1" t="n">
        <v>0.539551311986946</v>
      </c>
      <c r="N44" s="1" t="n">
        <v>0.00267041783170846</v>
      </c>
    </row>
    <row r="45" customFormat="false" ht="12.75" hidden="false" customHeight="false" outlineLevel="0" collapsed="false">
      <c r="A45" s="1" t="n">
        <v>22.6346795110812</v>
      </c>
      <c r="B45" s="1" t="n">
        <v>2.79478479234459</v>
      </c>
      <c r="C45" s="1" t="n">
        <v>2.7493801287008</v>
      </c>
      <c r="D45" s="1" t="n">
        <v>22.6346795110812</v>
      </c>
      <c r="E45" s="1" t="n">
        <v>0.262247354943834</v>
      </c>
      <c r="F45" s="1" t="n">
        <v>0.259543761542634</v>
      </c>
      <c r="K45" s="1" t="n">
        <v>201.505521225425</v>
      </c>
      <c r="L45" s="1" t="n">
        <v>373.253882544641</v>
      </c>
      <c r="M45" s="1" t="n">
        <v>0.539831905855942</v>
      </c>
      <c r="N45" s="1" t="n">
        <v>0.00267809377183717</v>
      </c>
    </row>
    <row r="46" customFormat="false" ht="12.75" hidden="false" customHeight="false" outlineLevel="0" collapsed="false">
      <c r="A46" s="1" t="n">
        <v>25.2868280625219</v>
      </c>
      <c r="B46" s="1" t="n">
        <v>2.79478479234459</v>
      </c>
      <c r="C46" s="1" t="n">
        <v>2.7493801287008</v>
      </c>
      <c r="D46" s="1" t="n">
        <v>25.2868280625219</v>
      </c>
      <c r="E46" s="1" t="n">
        <v>0.262247354943834</v>
      </c>
      <c r="F46" s="1" t="n">
        <v>0.259543761542634</v>
      </c>
      <c r="K46" s="1" t="n">
        <v>201.972117370835</v>
      </c>
      <c r="L46" s="1" t="n">
        <v>374.319534368745</v>
      </c>
      <c r="M46" s="1" t="n">
        <v>0.540197589586365</v>
      </c>
      <c r="N46" s="1" t="n">
        <v>0.00268424445613769</v>
      </c>
    </row>
    <row r="47" customFormat="false" ht="12.75" hidden="false" customHeight="false" outlineLevel="0" collapsed="false">
      <c r="A47" s="1" t="n">
        <v>25.2868280625219</v>
      </c>
      <c r="B47" s="1" t="n">
        <v>2.73627248634043</v>
      </c>
      <c r="C47" s="1" t="n">
        <v>2.7807119288275</v>
      </c>
      <c r="D47" s="1" t="n">
        <v>25.2868280625219</v>
      </c>
      <c r="E47" s="1" t="n">
        <v>0.236027608214011</v>
      </c>
      <c r="F47" s="1" t="n">
        <v>0.238462798170019</v>
      </c>
      <c r="K47" s="1" t="n">
        <v>202.559337191533</v>
      </c>
      <c r="L47" s="1" t="n">
        <v>375.536970842178</v>
      </c>
      <c r="M47" s="1" t="n">
        <v>0.540623442436365</v>
      </c>
      <c r="N47" s="1" t="n">
        <v>0.00268845072564039</v>
      </c>
    </row>
    <row r="48" customFormat="false" ht="12.75" hidden="false" customHeight="false" outlineLevel="0" collapsed="false">
      <c r="A48" s="1" t="n">
        <v>28.3132281048597</v>
      </c>
      <c r="B48" s="1" t="n">
        <v>2.73627248634043</v>
      </c>
      <c r="C48" s="1" t="n">
        <v>2.7807119288275</v>
      </c>
      <c r="D48" s="1" t="n">
        <v>28.3132281048597</v>
      </c>
      <c r="E48" s="1" t="n">
        <v>0.236027608214011</v>
      </c>
      <c r="F48" s="1" t="n">
        <v>0.238462798170019</v>
      </c>
      <c r="K48" s="1" t="n">
        <v>203.227162627257</v>
      </c>
      <c r="L48" s="1" t="n">
        <v>376.823225681372</v>
      </c>
      <c r="M48" s="1" t="n">
        <v>0.541080443238036</v>
      </c>
      <c r="N48" s="1" t="n">
        <v>0.00269042593003049</v>
      </c>
    </row>
    <row r="49" customFormat="false" ht="12.75" hidden="false" customHeight="false" outlineLevel="0" collapsed="false">
      <c r="A49" s="1" t="n">
        <v>28.3132281048597</v>
      </c>
      <c r="B49" s="1" t="n">
        <v>2.7740113164494</v>
      </c>
      <c r="C49" s="1" t="n">
        <v>2.7344846929126</v>
      </c>
      <c r="D49" s="1" t="n">
        <v>28.3132281048597</v>
      </c>
      <c r="E49" s="1" t="n">
        <v>0.213454818555502</v>
      </c>
      <c r="F49" s="1" t="n">
        <v>0.211299232367525</v>
      </c>
      <c r="K49" s="1" t="n">
        <v>203.930082478299</v>
      </c>
      <c r="L49" s="1" t="n">
        <v>378.090642744872</v>
      </c>
      <c r="M49" s="1" t="n">
        <v>0.541537448142044</v>
      </c>
      <c r="N49" s="1" t="n">
        <v>0.00269003546239331</v>
      </c>
    </row>
    <row r="50" customFormat="false" ht="12.75" hidden="false" customHeight="false" outlineLevel="0" collapsed="false">
      <c r="A50" s="1" t="n">
        <v>31.8920674407182</v>
      </c>
      <c r="B50" s="1" t="n">
        <v>2.7740113164494</v>
      </c>
      <c r="C50" s="1" t="n">
        <v>2.7344846929126</v>
      </c>
      <c r="D50" s="1" t="n">
        <v>31.8920674407182</v>
      </c>
      <c r="E50" s="1" t="n">
        <v>0.213454818555502</v>
      </c>
      <c r="F50" s="1" t="n">
        <v>0.211299232367525</v>
      </c>
      <c r="K50" s="1" t="n">
        <v>204.62019391855</v>
      </c>
      <c r="L50" s="1" t="n">
        <v>379.252849654502</v>
      </c>
      <c r="M50" s="1" t="n">
        <v>0.541963313019488</v>
      </c>
      <c r="N50" s="1" t="n">
        <v>0.00268730593245297</v>
      </c>
    </row>
    <row r="51" customFormat="false" ht="12.75" hidden="false" customHeight="false" outlineLevel="0" collapsed="false">
      <c r="A51" s="1" t="n">
        <v>31.8920674407182</v>
      </c>
      <c r="B51" s="1" t="n">
        <v>2.71629953031655</v>
      </c>
      <c r="C51" s="1" t="n">
        <v>2.75773588118287</v>
      </c>
      <c r="D51" s="1" t="n">
        <v>31.8920674407182</v>
      </c>
      <c r="E51" s="1" t="n">
        <v>0.195677524893632</v>
      </c>
      <c r="F51" s="1" t="n">
        <v>0.197675527295674</v>
      </c>
      <c r="K51" s="1" t="n">
        <v>205.250466993926</v>
      </c>
      <c r="L51" s="1" t="n">
        <v>380.230643930189</v>
      </c>
      <c r="M51" s="1" t="n">
        <v>0.542329015882811</v>
      </c>
      <c r="N51" s="1" t="n">
        <v>0.00268242335316373</v>
      </c>
    </row>
    <row r="52" customFormat="false" ht="12.75" hidden="false" customHeight="false" outlineLevel="0" collapsed="false">
      <c r="A52" s="1" t="n">
        <v>35.3141153089584</v>
      </c>
      <c r="B52" s="1" t="n">
        <v>2.71629953031655</v>
      </c>
      <c r="C52" s="1" t="n">
        <v>2.75773588118287</v>
      </c>
      <c r="D52" s="1" t="n">
        <v>35.3141153089584</v>
      </c>
      <c r="E52" s="1" t="n">
        <v>0.195677524893632</v>
      </c>
      <c r="F52" s="1" t="n">
        <v>0.197675527295674</v>
      </c>
      <c r="K52" s="1" t="n">
        <v>205.777949636013</v>
      </c>
      <c r="L52" s="1" t="n">
        <v>380.957390508078</v>
      </c>
      <c r="M52" s="1" t="n">
        <v>0.542609634686286</v>
      </c>
      <c r="N52" s="1" t="n">
        <v>0.00267572046423454</v>
      </c>
    </row>
    <row r="53" customFormat="false" ht="12.75" hidden="false" customHeight="false" outlineLevel="0" collapsed="false">
      <c r="A53" s="1" t="n">
        <v>35.3141153089584</v>
      </c>
      <c r="B53" s="1" t="n">
        <v>2.73133041307481</v>
      </c>
      <c r="C53" s="1" t="n">
        <v>2.6888869558162</v>
      </c>
      <c r="D53" s="1" t="n">
        <v>35.3141153089584</v>
      </c>
      <c r="E53" s="1" t="n">
        <v>0.184141839168118</v>
      </c>
      <c r="F53" s="1" t="n">
        <v>0.182279726158772</v>
      </c>
      <c r="K53" s="1" t="n">
        <v>206.166694774542</v>
      </c>
      <c r="L53" s="1" t="n">
        <v>381.383562810003</v>
      </c>
      <c r="M53" s="1" t="n">
        <v>0.542786045722246</v>
      </c>
      <c r="N53" s="1" t="n">
        <v>0.00266765405646784</v>
      </c>
    </row>
    <row r="54" customFormat="false" ht="12.75" hidden="false" customHeight="false" outlineLevel="0" collapsed="false">
      <c r="A54" s="1" t="n">
        <v>38.6260473861058</v>
      </c>
      <c r="B54" s="1" t="n">
        <v>2.73133041307481</v>
      </c>
      <c r="C54" s="1" t="n">
        <v>2.6888869558162</v>
      </c>
      <c r="D54" s="1" t="n">
        <v>38.6260473861058</v>
      </c>
      <c r="E54" s="1" t="n">
        <v>0.184141839168118</v>
      </c>
      <c r="F54" s="1" t="n">
        <v>0.182279726158772</v>
      </c>
      <c r="K54" s="1" t="n">
        <v>206.390210070813</v>
      </c>
      <c r="L54" s="1" t="n">
        <v>381.480117897938</v>
      </c>
      <c r="M54" s="1" t="n">
        <v>0.542846226870149</v>
      </c>
      <c r="N54" s="1" t="n">
        <v>0.00265877384222133</v>
      </c>
    </row>
    <row r="55" customFormat="false" ht="12.75" hidden="false" customHeight="false" outlineLevel="0" collapsed="false">
      <c r="A55" s="1" t="n">
        <v>38.6260473861058</v>
      </c>
      <c r="B55" s="1" t="n">
        <v>2.67378517557753</v>
      </c>
      <c r="C55" s="1" t="n">
        <v>2.71387645601224</v>
      </c>
      <c r="D55" s="1" t="n">
        <v>38.6260473861058</v>
      </c>
      <c r="E55" s="1" t="n">
        <v>0.170281894805483</v>
      </c>
      <c r="F55" s="1" t="n">
        <v>0.172017274309799</v>
      </c>
      <c r="K55" s="1" t="n">
        <v>206.433263326796</v>
      </c>
      <c r="L55" s="1" t="n">
        <v>381.240475702219</v>
      </c>
      <c r="M55" s="1" t="n">
        <v>0.542786076884229</v>
      </c>
      <c r="N55" s="1" t="n">
        <v>0.00264968499341926</v>
      </c>
    </row>
    <row r="56" customFormat="false" ht="12.75" hidden="false" customHeight="false" outlineLevel="0" collapsed="false">
      <c r="A56" s="1" t="n">
        <v>42.0227878432492</v>
      </c>
      <c r="B56" s="1" t="n">
        <v>2.67378517557753</v>
      </c>
      <c r="C56" s="1" t="n">
        <v>2.71387645601224</v>
      </c>
      <c r="D56" s="1" t="n">
        <v>42.0227878432492</v>
      </c>
      <c r="E56" s="1" t="n">
        <v>0.170281894805483</v>
      </c>
      <c r="F56" s="1" t="n">
        <v>0.172017274309799</v>
      </c>
    </row>
    <row r="57" customFormat="false" ht="12.75" hidden="false" customHeight="false" outlineLevel="0" collapsed="false">
      <c r="A57" s="1" t="n">
        <v>42.0227878432492</v>
      </c>
      <c r="B57" s="1" t="n">
        <v>2.70110718222133</v>
      </c>
      <c r="C57" s="1" t="n">
        <v>2.66038895110923</v>
      </c>
      <c r="D57" s="1" t="n">
        <v>42.0227878432492</v>
      </c>
      <c r="E57" s="1" t="n">
        <v>0.160185308775039</v>
      </c>
      <c r="F57" s="1" t="n">
        <v>0.158573176435952</v>
      </c>
      <c r="K57" s="1" t="n">
        <v>239.737814839725</v>
      </c>
      <c r="L57" s="1" t="n">
        <v>397.50000427291</v>
      </c>
      <c r="M57" s="1" t="n">
        <v>0.605823970306326</v>
      </c>
      <c r="N57" s="1" t="n">
        <v>0.00255682836087927</v>
      </c>
    </row>
    <row r="58" customFormat="false" ht="12.75" hidden="false" customHeight="false" outlineLevel="0" collapsed="false">
      <c r="A58" s="1" t="n">
        <v>45.8764540980953</v>
      </c>
      <c r="B58" s="1" t="n">
        <v>2.70110718222133</v>
      </c>
      <c r="C58" s="1" t="n">
        <v>2.66038895110923</v>
      </c>
      <c r="D58" s="1" t="n">
        <v>45.8764540980953</v>
      </c>
      <c r="E58" s="1" t="n">
        <v>0.160185308775039</v>
      </c>
      <c r="F58" s="1" t="n">
        <v>0.158573176435952</v>
      </c>
      <c r="K58" s="1" t="n">
        <v>239.815402120162</v>
      </c>
      <c r="L58" s="1" t="n">
        <v>397.194042146748</v>
      </c>
      <c r="M58" s="1" t="n">
        <v>0.605736413350433</v>
      </c>
      <c r="N58" s="1" t="n">
        <v>0.00254720819090159</v>
      </c>
    </row>
    <row r="59" customFormat="false" ht="12.75" hidden="false" customHeight="false" outlineLevel="0" collapsed="false">
      <c r="A59" s="1" t="n">
        <v>45.8764540980953</v>
      </c>
      <c r="B59" s="1" t="n">
        <v>2.64483858618621</v>
      </c>
      <c r="C59" s="1" t="n">
        <v>2.68425015035967</v>
      </c>
      <c r="D59" s="1" t="n">
        <v>45.8764540980953</v>
      </c>
      <c r="E59" s="1" t="n">
        <v>0.15160460792546</v>
      </c>
      <c r="F59" s="1" t="n">
        <v>0.153139806447227</v>
      </c>
      <c r="K59" s="1" t="n">
        <v>239.659560640234</v>
      </c>
      <c r="L59" s="1" t="n">
        <v>396.524466259289</v>
      </c>
      <c r="M59" s="1" t="n">
        <v>0.605479673398368</v>
      </c>
      <c r="N59" s="1" t="n">
        <v>0.00253791062868414</v>
      </c>
    </row>
    <row r="60" customFormat="false" ht="12.75" hidden="false" customHeight="false" outlineLevel="0" collapsed="false">
      <c r="A60" s="1" t="n">
        <v>50.5385656274503</v>
      </c>
      <c r="B60" s="1" t="n">
        <v>2.64483858618621</v>
      </c>
      <c r="C60" s="1" t="n">
        <v>2.68425015035967</v>
      </c>
      <c r="D60" s="1" t="n">
        <v>50.5385656274503</v>
      </c>
      <c r="E60" s="1" t="n">
        <v>0.15160460792546</v>
      </c>
      <c r="F60" s="1" t="n">
        <v>0.153139806447227</v>
      </c>
      <c r="K60" s="1" t="n">
        <v>239.280910739236</v>
      </c>
      <c r="L60" s="1" t="n">
        <v>395.536907100632</v>
      </c>
      <c r="M60" s="1" t="n">
        <v>0.605071246853541</v>
      </c>
      <c r="N60" s="1" t="n">
        <v>0.00252956928772564</v>
      </c>
    </row>
    <row r="61" customFormat="false" ht="12.75" hidden="false" customHeight="false" outlineLevel="0" collapsed="false">
      <c r="A61" s="1" t="n">
        <v>50.5385656274503</v>
      </c>
      <c r="B61" s="1" t="n">
        <v>2.66642379316322</v>
      </c>
      <c r="C61" s="1" t="n">
        <v>2.62721432163281</v>
      </c>
      <c r="D61" s="1" t="n">
        <v>50.5385656274503</v>
      </c>
      <c r="E61" s="1" t="n">
        <v>0.155689447726386</v>
      </c>
      <c r="F61" s="1" t="n">
        <v>0.154129385152162</v>
      </c>
      <c r="K61" s="1" t="n">
        <v>238.705256782112</v>
      </c>
      <c r="L61" s="1" t="n">
        <v>394.298665195268</v>
      </c>
      <c r="M61" s="1" t="n">
        <v>0.604538967309963</v>
      </c>
      <c r="N61" s="1" t="n">
        <v>0.00252275261662642</v>
      </c>
    </row>
    <row r="62" customFormat="false" ht="12.75" hidden="false" customHeight="false" outlineLevel="0" collapsed="false">
      <c r="A62" s="1" t="n">
        <v>55.3059041376173</v>
      </c>
      <c r="B62" s="1" t="n">
        <v>2.66642379316322</v>
      </c>
      <c r="C62" s="1" t="n">
        <v>2.62721432163281</v>
      </c>
      <c r="D62" s="1" t="n">
        <v>55.3059041376173</v>
      </c>
      <c r="E62" s="1" t="n">
        <v>0.155689447726386</v>
      </c>
      <c r="F62" s="1" t="n">
        <v>0.154129385152162</v>
      </c>
      <c r="K62" s="1" t="n">
        <v>237.971828634639</v>
      </c>
      <c r="L62" s="1" t="n">
        <v>392.894124682565</v>
      </c>
      <c r="M62" s="1" t="n">
        <v>0.603919108738813</v>
      </c>
      <c r="N62" s="1" t="n">
        <v>0.00251792516025574</v>
      </c>
    </row>
    <row r="63" customFormat="false" ht="12.75" hidden="false" customHeight="false" outlineLevel="0" collapsed="false">
      <c r="A63" s="1" t="n">
        <v>55.3059041376173</v>
      </c>
      <c r="B63" s="1" t="n">
        <v>2.6192645047851</v>
      </c>
      <c r="C63" s="1" t="n">
        <v>2.65976244903671</v>
      </c>
      <c r="D63" s="1" t="n">
        <v>55.3059041376173</v>
      </c>
      <c r="E63" s="1" t="n">
        <v>0.165752381756024</v>
      </c>
      <c r="F63" s="1" t="n">
        <v>0.167430254757695</v>
      </c>
      <c r="K63" s="1" t="n">
        <v>237.130608212905</v>
      </c>
      <c r="L63" s="1" t="n">
        <v>391.419002677133</v>
      </c>
      <c r="M63" s="1" t="n">
        <v>0.603253913477252</v>
      </c>
      <c r="N63" s="1" t="n">
        <v>0.00251541590178677</v>
      </c>
    </row>
    <row r="64" customFormat="false" ht="12.75" hidden="false" customHeight="false" outlineLevel="0" collapsed="false">
      <c r="A64" s="1" t="n">
        <v>60.2057845345913</v>
      </c>
      <c r="B64" s="1" t="n">
        <v>2.6192645047851</v>
      </c>
      <c r="C64" s="1" t="n">
        <v>2.65976244903671</v>
      </c>
      <c r="D64" s="1" t="n">
        <v>60.2057845345913</v>
      </c>
      <c r="E64" s="1" t="n">
        <v>0.165752381756024</v>
      </c>
      <c r="F64" s="1" t="n">
        <v>0.167430254757695</v>
      </c>
      <c r="K64" s="1" t="n">
        <v>236.23892329834</v>
      </c>
      <c r="L64" s="1" t="n">
        <v>389.973826305659</v>
      </c>
      <c r="M64" s="1" t="n">
        <v>0.602588713482968</v>
      </c>
      <c r="N64" s="1" t="n">
        <v>0.00251539584303703</v>
      </c>
    </row>
    <row r="65" customFormat="false" ht="12.75" hidden="false" customHeight="false" outlineLevel="0" collapsed="false">
      <c r="A65" s="1" t="n">
        <v>60.2057845345913</v>
      </c>
      <c r="B65" s="1" t="n">
        <v>2.64983399597394</v>
      </c>
      <c r="C65" s="1" t="n">
        <v>2.61234337339919</v>
      </c>
      <c r="D65" s="1" t="n">
        <v>60.2057845345913</v>
      </c>
      <c r="E65" s="1" t="n">
        <v>0.183571091836254</v>
      </c>
      <c r="F65" s="1" t="n">
        <v>0.181726665458591</v>
      </c>
      <c r="K65" s="1" t="n">
        <v>235.357540744154</v>
      </c>
      <c r="L65" s="1" t="n">
        <v>388.657081949368</v>
      </c>
      <c r="M65" s="1" t="n">
        <v>0.601968841036172</v>
      </c>
      <c r="N65" s="1" t="n">
        <v>0.00251786635097718</v>
      </c>
    </row>
    <row r="66" customFormat="false" ht="12.75" hidden="false" customHeight="false" outlineLevel="0" collapsed="false">
      <c r="A66" s="1" t="n">
        <v>64.8305626937288</v>
      </c>
      <c r="B66" s="1" t="n">
        <v>2.64983399597394</v>
      </c>
      <c r="C66" s="1" t="n">
        <v>2.61234337339919</v>
      </c>
      <c r="D66" s="1" t="n">
        <v>64.8305626937288</v>
      </c>
      <c r="E66" s="1" t="n">
        <v>0.183571091836254</v>
      </c>
      <c r="F66" s="1" t="n">
        <v>0.181726665458591</v>
      </c>
      <c r="K66" s="1" t="n">
        <v>234.546525314724</v>
      </c>
      <c r="L66" s="1" t="n">
        <v>387.558503559916</v>
      </c>
      <c r="M66" s="1" t="n">
        <v>0.60143653941963</v>
      </c>
      <c r="N66" s="1" t="n">
        <v>0.00252265906457417</v>
      </c>
    </row>
    <row r="67" customFormat="false" ht="12.75" hidden="false" customHeight="false" outlineLevel="0" collapsed="false">
      <c r="A67" s="1" t="n">
        <v>64.8305626937288</v>
      </c>
      <c r="B67" s="1" t="n">
        <v>2.59541157794321</v>
      </c>
      <c r="C67" s="1" t="n">
        <v>2.63234510746331</v>
      </c>
      <c r="D67" s="1" t="n">
        <v>64.8305626937288</v>
      </c>
      <c r="E67" s="1" t="n">
        <v>0.203349679410542</v>
      </c>
      <c r="F67" s="1" t="n">
        <v>0.205416389821931</v>
      </c>
      <c r="K67" s="1" t="n">
        <v>233.861146371175</v>
      </c>
      <c r="L67" s="1" t="n">
        <v>386.752957438886</v>
      </c>
      <c r="M67" s="1" t="n">
        <v>0.601028084108756</v>
      </c>
      <c r="N67" s="1" t="n">
        <v>0.00252944736831745</v>
      </c>
    </row>
    <row r="68" customFormat="false" ht="12.75" hidden="false" customHeight="false" outlineLevel="0" collapsed="false">
      <c r="A68" s="1" t="n">
        <v>69.3155526366308</v>
      </c>
      <c r="B68" s="1" t="n">
        <v>2.59541157794321</v>
      </c>
      <c r="C68" s="1" t="n">
        <v>2.63234510746331</v>
      </c>
      <c r="D68" s="1" t="n">
        <v>69.3155526366308</v>
      </c>
      <c r="E68" s="1" t="n">
        <v>0.203349679410542</v>
      </c>
      <c r="F68" s="1" t="n">
        <v>0.205416389821931</v>
      </c>
      <c r="K68" s="1" t="n">
        <v>233.34811135576</v>
      </c>
      <c r="L68" s="1" t="n">
        <v>386.295340223074</v>
      </c>
      <c r="M68" s="1" t="n">
        <v>0.60077131065792</v>
      </c>
      <c r="N68" s="1" t="n">
        <v>0.00253776865052617</v>
      </c>
    </row>
    <row r="69" customFormat="false" ht="12.75" hidden="false" customHeight="false" outlineLevel="0" collapsed="false">
      <c r="A69" s="1" t="n">
        <v>69.3155526366308</v>
      </c>
      <c r="B69" s="1" t="n">
        <v>2.62962131686106</v>
      </c>
      <c r="C69" s="1" t="n">
        <v>2.59375515608257</v>
      </c>
      <c r="D69" s="1" t="n">
        <v>69.3155526366308</v>
      </c>
      <c r="E69" s="1" t="n">
        <v>0.232550132010828</v>
      </c>
      <c r="F69" s="1" t="n">
        <v>0.230206420768275</v>
      </c>
      <c r="K69" s="1" t="n">
        <v>233.042382756871</v>
      </c>
      <c r="L69" s="1" t="n">
        <v>386.216837769418</v>
      </c>
      <c r="M69" s="1" t="n">
        <v>0.600683717753417</v>
      </c>
      <c r="N69" s="1" t="n">
        <v>0.00254705582957066</v>
      </c>
    </row>
    <row r="70" customFormat="false" ht="12.75" hidden="false" customHeight="false" outlineLevel="0" collapsed="false">
      <c r="A70" s="1" t="n">
        <v>73.9198907526488</v>
      </c>
      <c r="B70" s="1" t="n">
        <v>2.62962131686106</v>
      </c>
      <c r="C70" s="1" t="n">
        <v>2.59375515608257</v>
      </c>
      <c r="D70" s="1" t="n">
        <v>73.9198907526488</v>
      </c>
      <c r="E70" s="1" t="n">
        <v>0.232550132010828</v>
      </c>
      <c r="F70" s="1" t="n">
        <v>0.230206420768275</v>
      </c>
      <c r="K70" s="1" t="n">
        <v>232.964795473233</v>
      </c>
      <c r="L70" s="1" t="n">
        <v>386.522799890392</v>
      </c>
      <c r="M70" s="1" t="n">
        <v>0.600771274706922</v>
      </c>
      <c r="N70" s="1" t="n">
        <v>0.00255667599954827</v>
      </c>
    </row>
    <row r="71" customFormat="false" ht="12.75" hidden="false" customHeight="false" outlineLevel="0" collapsed="false">
      <c r="A71" s="1" t="n">
        <v>73.9198907526488</v>
      </c>
      <c r="B71" s="1" t="n">
        <v>2.55436107921529</v>
      </c>
      <c r="C71" s="1" t="n">
        <v>2.59004793251372</v>
      </c>
      <c r="D71" s="1" t="n">
        <v>73.9198907526488</v>
      </c>
      <c r="E71" s="1" t="n">
        <v>0.257682879449983</v>
      </c>
      <c r="F71" s="1" t="n">
        <v>0.260304264883799</v>
      </c>
      <c r="K71" s="1" t="n">
        <v>233.120636949997</v>
      </c>
      <c r="L71" s="1" t="n">
        <v>387.192375773124</v>
      </c>
      <c r="M71" s="1" t="n">
        <v>0.601028014656762</v>
      </c>
      <c r="N71" s="1" t="n">
        <v>0.00256597356177459</v>
      </c>
    </row>
    <row r="72" customFormat="false" ht="12.75" hidden="false" customHeight="false" outlineLevel="0" collapsed="false">
      <c r="A72" s="1" t="n">
        <v>78.7926195193695</v>
      </c>
      <c r="B72" s="1" t="n">
        <v>2.55436107921529</v>
      </c>
      <c r="C72" s="1" t="n">
        <v>2.59004793251372</v>
      </c>
      <c r="D72" s="1" t="n">
        <v>78.7926195193695</v>
      </c>
      <c r="E72" s="1" t="n">
        <v>0.257682879449983</v>
      </c>
      <c r="F72" s="1" t="n">
        <v>0.260304264883799</v>
      </c>
      <c r="K72" s="1" t="n">
        <v>233.499286848084</v>
      </c>
      <c r="L72" s="1" t="n">
        <v>388.179934927838</v>
      </c>
      <c r="M72" s="1" t="n">
        <v>0.601436441199678</v>
      </c>
      <c r="N72" s="1" t="n">
        <v>0.00257431490275029</v>
      </c>
    </row>
    <row r="73" customFormat="false" ht="12.75" hidden="false" customHeight="false" outlineLevel="0" collapsed="false">
      <c r="A73" s="1" t="n">
        <v>78.7926195193695</v>
      </c>
      <c r="B73" s="1" t="n">
        <v>2.59967212888707</v>
      </c>
      <c r="C73" s="1" t="n">
        <v>2.56385521051899</v>
      </c>
      <c r="D73" s="1" t="n">
        <v>78.7926195193695</v>
      </c>
      <c r="E73" s="1" t="n">
        <v>0.283640325719363</v>
      </c>
      <c r="F73" s="1" t="n">
        <v>0.280773295612552</v>
      </c>
      <c r="K73" s="1" t="n">
        <v>234.074940802747</v>
      </c>
      <c r="L73" s="1" t="n">
        <v>389.41817683031</v>
      </c>
      <c r="M73" s="1" t="n">
        <v>0.60196872074179</v>
      </c>
      <c r="N73" s="1" t="n">
        <v>0.00258113157387389</v>
      </c>
    </row>
    <row r="74" customFormat="false" ht="12.75" hidden="false" customHeight="false" outlineLevel="0" collapsed="false">
      <c r="A74" s="1" t="n">
        <v>83.6910293022003</v>
      </c>
      <c r="B74" s="1" t="n">
        <v>2.59967212888707</v>
      </c>
      <c r="C74" s="1" t="n">
        <v>2.56385521051899</v>
      </c>
      <c r="D74" s="1" t="n">
        <v>83.6910293022003</v>
      </c>
      <c r="E74" s="1" t="n">
        <v>0.283640325719363</v>
      </c>
      <c r="F74" s="1" t="n">
        <v>0.280773295612552</v>
      </c>
      <c r="K74" s="1" t="n">
        <v>234.808368948379</v>
      </c>
      <c r="L74" s="1" t="n">
        <v>390.82271734137</v>
      </c>
      <c r="M74" s="1" t="n">
        <v>0.602588579312019</v>
      </c>
      <c r="N74" s="1" t="n">
        <v>0.00258595903027444</v>
      </c>
    </row>
    <row r="75" customFormat="false" ht="12.75" hidden="false" customHeight="false" outlineLevel="0" collapsed="false">
      <c r="A75" s="1" t="n">
        <v>83.6910293022003</v>
      </c>
      <c r="B75" s="1" t="n">
        <v>2.55820481101098</v>
      </c>
      <c r="C75" s="1" t="n">
        <v>2.59781419306955</v>
      </c>
      <c r="D75" s="1" t="n">
        <v>83.6910293022003</v>
      </c>
      <c r="E75" s="1" t="n">
        <v>0.304704527835647</v>
      </c>
      <c r="F75" s="1" t="n">
        <v>0.30781676620619</v>
      </c>
      <c r="K75" s="1" t="n">
        <v>235.649589369015</v>
      </c>
      <c r="L75" s="1" t="n">
        <v>392.297839346521</v>
      </c>
      <c r="M75" s="1" t="n">
        <v>0.603253774573264</v>
      </c>
      <c r="N75" s="1" t="n">
        <v>0.00258846828877675</v>
      </c>
    </row>
    <row r="76" customFormat="false" ht="12.75" hidden="false" customHeight="false" outlineLevel="0" collapsed="false">
      <c r="A76" s="1" t="n">
        <v>88.4982410892133</v>
      </c>
      <c r="B76" s="1" t="n">
        <v>2.55820481101098</v>
      </c>
      <c r="C76" s="1" t="n">
        <v>2.59781419306955</v>
      </c>
      <c r="D76" s="1" t="n">
        <v>88.4982410892133</v>
      </c>
      <c r="E76" s="1" t="n">
        <v>0.304704527835647</v>
      </c>
      <c r="F76" s="1" t="n">
        <v>0.30781676620619</v>
      </c>
      <c r="K76" s="1" t="n">
        <v>236.541274283301</v>
      </c>
      <c r="L76" s="1" t="n">
        <v>393.743015719093</v>
      </c>
      <c r="M76" s="1" t="n">
        <v>0.603918974567863</v>
      </c>
      <c r="N76" s="1" t="n">
        <v>0.00258848834756102</v>
      </c>
    </row>
    <row r="77" customFormat="false" ht="12.75" hidden="false" customHeight="false" outlineLevel="0" collapsed="false">
      <c r="A77" s="1" t="n">
        <v>88.4982410892133</v>
      </c>
      <c r="B77" s="1" t="n">
        <v>2.59410368459714</v>
      </c>
      <c r="C77" s="1" t="n">
        <v>2.55797943905495</v>
      </c>
      <c r="D77" s="1" t="n">
        <v>88.4982410892133</v>
      </c>
      <c r="E77" s="1" t="n">
        <v>0.318513495982412</v>
      </c>
      <c r="F77" s="1" t="n">
        <v>0.315277880695679</v>
      </c>
      <c r="K77" s="1" t="n">
        <v>237.422656838047</v>
      </c>
      <c r="L77" s="1" t="n">
        <v>395.059760077787</v>
      </c>
      <c r="M77" s="1" t="n">
        <v>0.604538847015581</v>
      </c>
      <c r="N77" s="1" t="n">
        <v>0.00258601783965425</v>
      </c>
    </row>
    <row r="78" customFormat="false" ht="12.75" hidden="false" customHeight="false" outlineLevel="0" collapsed="false">
      <c r="A78" s="1" t="n">
        <v>92.9995936243789</v>
      </c>
      <c r="B78" s="1" t="n">
        <v>2.59410368459714</v>
      </c>
      <c r="C78" s="1" t="n">
        <v>2.55797943905495</v>
      </c>
      <c r="D78" s="1" t="n">
        <v>92.9995936243789</v>
      </c>
      <c r="E78" s="1" t="n">
        <v>0.318513495982412</v>
      </c>
      <c r="F78" s="1" t="n">
        <v>0.315277880695679</v>
      </c>
      <c r="K78" s="1" t="n">
        <v>238.233672268836</v>
      </c>
      <c r="L78" s="1" t="n">
        <v>396.158338470785</v>
      </c>
      <c r="M78" s="1" t="n">
        <v>0.605071148633589</v>
      </c>
      <c r="N78" s="1" t="n">
        <v>0.0025812251260872</v>
      </c>
    </row>
    <row r="79" customFormat="false" ht="12.75" hidden="false" customHeight="false" outlineLevel="0" collapsed="false">
      <c r="A79" s="1" t="n">
        <v>92.9995936243789</v>
      </c>
      <c r="B79" s="1" t="n">
        <v>2.5100461923806</v>
      </c>
      <c r="C79" s="1" t="n">
        <v>2.55202609262932</v>
      </c>
      <c r="D79" s="1" t="n">
        <v>92.9995936243789</v>
      </c>
      <c r="E79" s="1" t="n">
        <v>0.301301651628692</v>
      </c>
      <c r="F79" s="1" t="n">
        <v>0.304396356915953</v>
      </c>
      <c r="K79" s="1" t="n">
        <v>238.919051214452</v>
      </c>
      <c r="L79" s="1" t="n">
        <v>396.96388459626</v>
      </c>
      <c r="M79" s="1" t="n">
        <v>0.605479603946373</v>
      </c>
      <c r="N79" s="1" t="n">
        <v>0.00257443682236839</v>
      </c>
    </row>
    <row r="80" customFormat="false" ht="12.75" hidden="false" customHeight="false" outlineLevel="0" collapsed="false">
      <c r="A80" s="1" t="n">
        <v>96.8612740390537</v>
      </c>
      <c r="B80" s="1" t="n">
        <v>2.5100461923806</v>
      </c>
      <c r="C80" s="1" t="n">
        <v>2.55202609262932</v>
      </c>
      <c r="D80" s="1" t="n">
        <v>96.8612740390537</v>
      </c>
      <c r="E80" s="1" t="n">
        <v>0.301301651628692</v>
      </c>
      <c r="F80" s="1" t="n">
        <v>0.304396356915953</v>
      </c>
      <c r="K80" s="1" t="n">
        <v>239.4320862325</v>
      </c>
      <c r="L80" s="1" t="n">
        <v>397.421501817114</v>
      </c>
      <c r="M80" s="1" t="n">
        <v>0.605736377399435</v>
      </c>
      <c r="N80" s="1" t="n">
        <v>0.002566115540177</v>
      </c>
    </row>
    <row r="81" customFormat="false" ht="12.75" hidden="false" customHeight="false" outlineLevel="0" collapsed="false">
      <c r="A81" s="1" t="n">
        <v>96.8612740390537</v>
      </c>
      <c r="B81" s="1" t="n">
        <v>2.56044401650824</v>
      </c>
      <c r="C81" s="1" t="n">
        <v>2.51286042054585</v>
      </c>
      <c r="D81" s="1" t="n">
        <v>96.8612740390537</v>
      </c>
      <c r="E81" s="1" t="n">
        <v>0.277282174519629</v>
      </c>
      <c r="F81" s="1" t="n">
        <v>0.274443845445097</v>
      </c>
      <c r="K81" s="1" t="n">
        <v>239.737814834409</v>
      </c>
      <c r="L81" s="1" t="n">
        <v>397.500004276065</v>
      </c>
      <c r="M81" s="1" t="n">
        <v>0.605823970306326</v>
      </c>
      <c r="N81" s="1" t="n">
        <v>0.00255682836114151</v>
      </c>
    </row>
    <row r="82" customFormat="false" ht="12.75" hidden="false" customHeight="false" outlineLevel="0" collapsed="false">
      <c r="A82" s="1" t="n">
        <v>100</v>
      </c>
      <c r="B82" s="1" t="n">
        <v>2.56044401650824</v>
      </c>
      <c r="C82" s="1" t="n">
        <v>2.51286042054585</v>
      </c>
      <c r="D82" s="1" t="n">
        <v>100</v>
      </c>
      <c r="E82" s="1" t="n">
        <v>0.277282174519629</v>
      </c>
      <c r="F82" s="1" t="n">
        <v>0.274443845445097</v>
      </c>
      <c r="K82" s="1" t="n">
        <v>239.815402121247</v>
      </c>
      <c r="L82" s="1" t="n">
        <v>397.194042160279</v>
      </c>
      <c r="M82" s="1" t="n">
        <v>0.605736413355208</v>
      </c>
      <c r="N82" s="1" t="n">
        <v>0.00254720819116398</v>
      </c>
    </row>
    <row r="84" customFormat="false" ht="12.75" hidden="false" customHeight="false" outlineLevel="0" collapsed="false">
      <c r="K84" s="1" t="n">
        <v>282.161520823043</v>
      </c>
      <c r="L84" s="1" t="n">
        <v>423.824226924978</v>
      </c>
      <c r="M84" s="1" t="n">
        <v>0.669726757844437</v>
      </c>
      <c r="N84" s="1" t="n">
        <v>0.00241583352633813</v>
      </c>
    </row>
    <row r="85" customFormat="false" ht="12.75" hidden="false" customHeight="false" outlineLevel="0" collapsed="false">
      <c r="K85" s="1" t="n">
        <v>282.248885587049</v>
      </c>
      <c r="L85" s="1" t="n">
        <v>423.339803859186</v>
      </c>
      <c r="M85" s="1" t="n">
        <v>0.669597421039414</v>
      </c>
      <c r="N85" s="1" t="n">
        <v>0.00240252877853874</v>
      </c>
    </row>
    <row r="86" customFormat="false" ht="12.75" hidden="false" customHeight="false" outlineLevel="0" collapsed="false">
      <c r="K86" s="1" t="n">
        <v>281.938323494814</v>
      </c>
      <c r="L86" s="1" t="n">
        <v>422.292017116462</v>
      </c>
      <c r="M86" s="1" t="n">
        <v>0.669218179105479</v>
      </c>
      <c r="N86" s="1" t="n">
        <v>0.00238967963862751</v>
      </c>
    </row>
    <row r="87" customFormat="false" ht="12.75" hidden="false" customHeight="false" outlineLevel="0" collapsed="false">
      <c r="K87" s="1" t="n">
        <v>281.250998839646</v>
      </c>
      <c r="L87" s="1" t="n">
        <v>420.752271631613</v>
      </c>
      <c r="M87" s="1" t="n">
        <v>0.668614876753644</v>
      </c>
      <c r="N87" s="1" t="n">
        <v>0.0023781617542532</v>
      </c>
    </row>
    <row r="88" customFormat="false" ht="12.75" hidden="false" customHeight="false" outlineLevel="0" collapsed="false">
      <c r="K88" s="1" t="n">
        <v>280.233751660833</v>
      </c>
      <c r="L88" s="1" t="n">
        <v>418.825498514643</v>
      </c>
      <c r="M88" s="1" t="n">
        <v>0.667828628042089</v>
      </c>
      <c r="N88" s="1" t="n">
        <v>0.00236876005019993</v>
      </c>
    </row>
    <row r="89" customFormat="false" ht="12.75" hidden="false" customHeight="false" outlineLevel="0" collapsed="false">
      <c r="K89" s="1" t="n">
        <v>278.955905672372</v>
      </c>
      <c r="L89" s="1" t="n">
        <v>416.64300416903</v>
      </c>
      <c r="M89" s="1" t="n">
        <v>0.666913014521048</v>
      </c>
      <c r="N89" s="1" t="n">
        <v>0.00236211523706042</v>
      </c>
    </row>
    <row r="90" customFormat="false" ht="12.75" hidden="false" customHeight="false" outlineLevel="0" collapsed="false">
      <c r="K90" s="1" t="n">
        <v>277.504543966438</v>
      </c>
      <c r="L90" s="1" t="n">
        <v>414.35352197735</v>
      </c>
      <c r="M90" s="1" t="n">
        <v>0.665930433738714</v>
      </c>
      <c r="N90" s="1" t="n">
        <v>0.00235868014786804</v>
      </c>
    </row>
    <row r="91" customFormat="false" ht="12.75" hidden="false" customHeight="false" outlineLevel="0" collapsed="false">
      <c r="K91" s="1" t="n">
        <v>275.978574444578</v>
      </c>
      <c r="L91" s="1" t="n">
        <v>412.113076367061</v>
      </c>
      <c r="M91" s="1" t="n">
        <v>0.66494784695146</v>
      </c>
      <c r="N91" s="1" t="n">
        <v>0.00235868887827395</v>
      </c>
    </row>
    <row r="92" customFormat="false" ht="12.75" hidden="false" customHeight="false" outlineLevel="0" collapsed="false">
      <c r="K92" s="1" t="n">
        <v>274.481989407686</v>
      </c>
      <c r="L92" s="1" t="n">
        <v>410.074350003647</v>
      </c>
      <c r="M92" s="1" t="n">
        <v>0.664032215824884</v>
      </c>
      <c r="N92" s="1" t="n">
        <v>0.00236214083331543</v>
      </c>
    </row>
    <row r="93" customFormat="false" ht="12.75" hidden="false" customHeight="false" outlineLevel="0" collapsed="false">
      <c r="K93" s="1" t="n">
        <v>273.11677865257</v>
      </c>
      <c r="L93" s="1" t="n">
        <v>408.376278719304</v>
      </c>
      <c r="M93" s="1" t="n">
        <v>0.663245939106968</v>
      </c>
      <c r="N93" s="1" t="n">
        <v>0.00236880076796155</v>
      </c>
    </row>
    <row r="94" customFormat="false" ht="12.75" hidden="false" customHeight="false" outlineLevel="0" collapsed="false">
      <c r="K94" s="1" t="n">
        <v>271.975979035864</v>
      </c>
      <c r="L94" s="1" t="n">
        <v>407.134583265601</v>
      </c>
      <c r="M94" s="1" t="n">
        <v>0.662642600256533</v>
      </c>
      <c r="N94" s="1" t="n">
        <v>0.00237821481867328</v>
      </c>
    </row>
    <row r="95" customFormat="false" ht="12.75" hidden="false" customHeight="false" outlineLevel="0" collapsed="false">
      <c r="K95" s="1" t="n">
        <v>271.137334166008</v>
      </c>
      <c r="L95" s="1" t="n">
        <v>406.433883135518</v>
      </c>
      <c r="M95" s="1" t="n">
        <v>0.662263315819078</v>
      </c>
      <c r="N95" s="1" t="n">
        <v>0.00238974143345352</v>
      </c>
    </row>
    <row r="96" customFormat="false" ht="12.75" hidden="false" customHeight="false" outlineLevel="0" collapsed="false">
      <c r="K96" s="1" t="n">
        <v>270.657996304828</v>
      </c>
      <c r="L96" s="1" t="n">
        <v>406.321929884849</v>
      </c>
      <c r="M96" s="1" t="n">
        <v>0.662133933402159</v>
      </c>
      <c r="N96" s="1" t="n">
        <v>0.00240259509255541</v>
      </c>
    </row>
    <row r="97" customFormat="false" ht="12.75" hidden="false" customHeight="false" outlineLevel="0" collapsed="false">
      <c r="K97" s="1" t="n">
        <v>270.570631535344</v>
      </c>
      <c r="L97" s="1" t="n">
        <v>406.806352942599</v>
      </c>
      <c r="M97" s="1" t="n">
        <v>0.662263270203655</v>
      </c>
      <c r="N97" s="1" t="n">
        <v>0.00241589984035484</v>
      </c>
    </row>
    <row r="98" customFormat="false" ht="12.75" hidden="false" customHeight="false" outlineLevel="0" collapsed="false">
      <c r="K98" s="1" t="n">
        <v>270.881193622207</v>
      </c>
      <c r="L98" s="1" t="n">
        <v>407.854139678004</v>
      </c>
      <c r="M98" s="1" t="n">
        <v>0.662642512134303</v>
      </c>
      <c r="N98" s="1" t="n">
        <v>0.00242874898027846</v>
      </c>
    </row>
    <row r="99" customFormat="false" ht="12.75" hidden="false" customHeight="false" outlineLevel="0" collapsed="false">
      <c r="K99" s="1" t="n">
        <v>271.568518272473</v>
      </c>
      <c r="L99" s="1" t="n">
        <v>409.393885156757</v>
      </c>
      <c r="M99" s="1" t="n">
        <v>0.663245814483316</v>
      </c>
      <c r="N99" s="1" t="n">
        <v>0.00244026686467668</v>
      </c>
    </row>
    <row r="100" customFormat="false" ht="12.75" hidden="false" customHeight="false" outlineLevel="0" collapsed="false">
      <c r="K100" s="1" t="n">
        <v>272.585765447191</v>
      </c>
      <c r="L100" s="1" t="n">
        <v>411.32065826927</v>
      </c>
      <c r="M100" s="1" t="n">
        <v>0.664032063192705</v>
      </c>
      <c r="N100" s="1" t="n">
        <v>0.00244966856876374</v>
      </c>
    </row>
    <row r="101" customFormat="false" ht="12.75" hidden="false" customHeight="false" outlineLevel="0" collapsed="false">
      <c r="K101" s="1" t="n">
        <v>273.863611432642</v>
      </c>
      <c r="L101" s="1" t="n">
        <v>413.503152612367</v>
      </c>
      <c r="M101" s="1" t="n">
        <v>0.664947676712385</v>
      </c>
      <c r="N101" s="1" t="n">
        <v>0.00245631338194462</v>
      </c>
    </row>
    <row r="102" customFormat="false" ht="12.75" hidden="false" customHeight="false" outlineLevel="0" collapsed="false">
      <c r="K102" s="1" t="n">
        <v>275.314973136855</v>
      </c>
      <c r="L102" s="1" t="n">
        <v>415.792634803646</v>
      </c>
      <c r="M102" s="1" t="n">
        <v>0.665930257494254</v>
      </c>
      <c r="N102" s="1" t="n">
        <v>0.00245974847118315</v>
      </c>
    </row>
    <row r="103" customFormat="false" ht="12.75" hidden="false" customHeight="false" outlineLevel="0" collapsed="false">
      <c r="K103" s="1" t="n">
        <v>276.840942658402</v>
      </c>
      <c r="L103" s="1" t="n">
        <v>418.033080415674</v>
      </c>
      <c r="M103" s="1" t="n">
        <v>0.666912844281972</v>
      </c>
      <c r="N103" s="1" t="n">
        <v>0.002459739740825</v>
      </c>
    </row>
    <row r="104" customFormat="false" ht="12.75" hidden="false" customHeight="false" outlineLevel="0" collapsed="false">
      <c r="K104" s="1" t="n">
        <v>278.337527696409</v>
      </c>
      <c r="L104" s="1" t="n">
        <v>420.071806782849</v>
      </c>
      <c r="M104" s="1" t="n">
        <v>0.667828475409909</v>
      </c>
      <c r="N104" s="1" t="n">
        <v>0.00245628778582965</v>
      </c>
    </row>
    <row r="105" customFormat="false" ht="12.75" hidden="false" customHeight="false" outlineLevel="0" collapsed="false">
      <c r="K105" s="1" t="n">
        <v>279.702738453992</v>
      </c>
      <c r="L105" s="1" t="n">
        <v>421.76987807272</v>
      </c>
      <c r="M105" s="1" t="n">
        <v>0.668614752129991</v>
      </c>
      <c r="N105" s="1" t="n">
        <v>0.00244962785122487</v>
      </c>
    </row>
    <row r="106" customFormat="false" ht="12.75" hidden="false" customHeight="false" outlineLevel="0" collapsed="false">
      <c r="K106" s="1" t="n">
        <v>280.84353807435</v>
      </c>
      <c r="L106" s="1" t="n">
        <v>423.011573533339</v>
      </c>
      <c r="M106" s="1" t="n">
        <v>0.669218090983248</v>
      </c>
      <c r="N106" s="1" t="n">
        <v>0.0024402138005469</v>
      </c>
    </row>
    <row r="107" customFormat="false" ht="12.75" hidden="false" customHeight="false" outlineLevel="0" collapsed="false">
      <c r="K107" s="1" t="n">
        <v>281.682182948793</v>
      </c>
      <c r="L107" s="1" t="n">
        <v>423.712273671257</v>
      </c>
      <c r="M107" s="1" t="n">
        <v>0.66959737542399</v>
      </c>
      <c r="N107" s="1" t="n">
        <v>0.00242868718579051</v>
      </c>
    </row>
    <row r="108" customFormat="false" ht="12.75" hidden="false" customHeight="false" outlineLevel="0" collapsed="false">
      <c r="K108" s="1" t="n">
        <v>282.161520815183</v>
      </c>
      <c r="L108" s="1" t="n">
        <v>423.824226930144</v>
      </c>
      <c r="M108" s="1" t="n">
        <v>0.669726757844437</v>
      </c>
      <c r="N108" s="1" t="n">
        <v>0.00241583352670095</v>
      </c>
    </row>
    <row r="109" customFormat="false" ht="12.75" hidden="false" customHeight="false" outlineLevel="0" collapsed="false">
      <c r="K109" s="1" t="n">
        <v>282.248885590145</v>
      </c>
      <c r="L109" s="1" t="n">
        <v>423.339803880437</v>
      </c>
      <c r="M109" s="1" t="n">
        <v>0.669597421046468</v>
      </c>
      <c r="N109" s="1" t="n">
        <v>0.00240252877890149</v>
      </c>
    </row>
    <row r="111" customFormat="false" ht="12.75" hidden="false" customHeight="false" outlineLevel="0" collapsed="false">
      <c r="K111" s="1" t="n">
        <v>302.706375000179</v>
      </c>
      <c r="L111" s="1" t="n">
        <v>436.324653420829</v>
      </c>
      <c r="M111" s="1" t="n">
        <v>0.697157338050169</v>
      </c>
      <c r="N111" s="1" t="n">
        <v>0.00234067327920612</v>
      </c>
    </row>
    <row r="112" customFormat="false" ht="12.75" hidden="false" customHeight="false" outlineLevel="0" collapsed="false">
      <c r="K112" s="1" t="n">
        <v>302.761001298691</v>
      </c>
      <c r="L112" s="1" t="n">
        <v>435.881126373086</v>
      </c>
      <c r="M112" s="1" t="n">
        <v>0.697046475003218</v>
      </c>
      <c r="N112" s="1" t="n">
        <v>0.00232910607236042</v>
      </c>
    </row>
    <row r="113" customFormat="false" ht="12.75" hidden="false" customHeight="false" outlineLevel="0" collapsed="false">
      <c r="K113" s="1" t="n">
        <v>302.433014861526</v>
      </c>
      <c r="L113" s="1" t="n">
        <v>434.915836603689</v>
      </c>
      <c r="M113" s="1" t="n">
        <v>0.696721402862354</v>
      </c>
      <c r="N113" s="1" t="n">
        <v>0.00231795564221331</v>
      </c>
    </row>
    <row r="114" customFormat="false" ht="12.75" hidden="false" customHeight="false" outlineLevel="0" collapsed="false">
      <c r="K114" s="1" t="n">
        <v>301.744767422304</v>
      </c>
      <c r="L114" s="1" t="n">
        <v>433.494567015055</v>
      </c>
      <c r="M114" s="1" t="n">
        <v>0.696204274756719</v>
      </c>
      <c r="N114" s="1" t="n">
        <v>0.00230798187215062</v>
      </c>
    </row>
    <row r="115" customFormat="false" ht="12.75" hidden="false" customHeight="false" outlineLevel="0" collapsed="false">
      <c r="K115" s="1" t="n">
        <v>300.743161906518</v>
      </c>
      <c r="L115" s="1" t="n">
        <v>431.714174780671</v>
      </c>
      <c r="M115" s="1" t="n">
        <v>0.695530332112039</v>
      </c>
      <c r="N115" s="1" t="n">
        <v>0.00229986445811816</v>
      </c>
    </row>
    <row r="116" customFormat="false" ht="12.75" hidden="false" customHeight="false" outlineLevel="0" collapsed="false">
      <c r="K116" s="1" t="n">
        <v>299.496456074682</v>
      </c>
      <c r="L116" s="1" t="n">
        <v>429.695990688796</v>
      </c>
      <c r="M116" s="1" t="n">
        <v>0.6947455030057</v>
      </c>
      <c r="N116" s="1" t="n">
        <v>0.00229415658846632</v>
      </c>
    </row>
    <row r="117" customFormat="false" ht="12.75" hidden="false" customHeight="false" outlineLevel="0" collapsed="false">
      <c r="K117" s="1" t="n">
        <v>298.089610868764</v>
      </c>
      <c r="L117" s="1" t="n">
        <v>427.577550649773</v>
      </c>
      <c r="M117" s="1" t="n">
        <v>0.693903272244186</v>
      </c>
      <c r="N117" s="1" t="n">
        <v>0.00229124724507828</v>
      </c>
    </row>
    <row r="118" customFormat="false" ht="12.75" hidden="false" customHeight="false" outlineLevel="0" collapsed="false">
      <c r="K118" s="1" t="n">
        <v>296.618500464408</v>
      </c>
      <c r="L118" s="1" t="n">
        <v>425.503222851046</v>
      </c>
      <c r="M118" s="1" t="n">
        <v>0.693061036461913</v>
      </c>
      <c r="N118" s="1" t="n">
        <v>0.00229133469489758</v>
      </c>
    </row>
    <row r="119" customFormat="false" ht="12.75" hidden="false" customHeight="false" outlineLevel="0" collapsed="false">
      <c r="K119" s="1" t="n">
        <v>295.183378604319</v>
      </c>
      <c r="L119" s="1" t="n">
        <v>423.614369303787</v>
      </c>
      <c r="M119" s="1" t="n">
        <v>0.692276192635451</v>
      </c>
      <c r="N119" s="1" t="n">
        <v>0.00229441297836355</v>
      </c>
    </row>
    <row r="120" customFormat="false" ht="12.75" hidden="false" customHeight="false" outlineLevel="0" collapsed="false">
      <c r="K120" s="1" t="n">
        <v>293.882046471387</v>
      </c>
      <c r="L120" s="1" t="n">
        <v>422.039712255472</v>
      </c>
      <c r="M120" s="1" t="n">
        <v>0.691602226574436</v>
      </c>
      <c r="N120" s="1" t="n">
        <v>0.00230027231554558</v>
      </c>
    </row>
    <row r="121" customFormat="false" ht="12.75" hidden="false" customHeight="false" outlineLevel="0" collapsed="false">
      <c r="K121" s="1" t="n">
        <v>292.803187699719</v>
      </c>
      <c r="L121" s="1" t="n">
        <v>420.886561981455</v>
      </c>
      <c r="M121" s="1" t="n">
        <v>0.691085067952041</v>
      </c>
      <c r="N121" s="1" t="n">
        <v>0.00230851340229862</v>
      </c>
    </row>
    <row r="122" customFormat="false" ht="12.75" hidden="false" customHeight="false" outlineLevel="0" collapsed="false">
      <c r="K122" s="1" t="n">
        <v>292.020324731536</v>
      </c>
      <c r="L122" s="1" t="n">
        <v>420.233503767063</v>
      </c>
      <c r="M122" s="1" t="n">
        <v>0.690759960273657</v>
      </c>
      <c r="N122" s="1" t="n">
        <v>0.00231857462218078</v>
      </c>
    </row>
    <row r="123" customFormat="false" ht="12.75" hidden="false" customHeight="false" outlineLevel="0" collapsed="false">
      <c r="K123" s="1" t="n">
        <v>291.586808384259</v>
      </c>
      <c r="L123" s="1" t="n">
        <v>420.125042450274</v>
      </c>
      <c r="M123" s="1" t="n">
        <v>0.690649059090249</v>
      </c>
      <c r="N123" s="1" t="n">
        <v>0.0023297703196856</v>
      </c>
    </row>
    <row r="124" customFormat="false" ht="12.75" hidden="false" customHeight="false" outlineLevel="0" collapsed="false">
      <c r="K124" s="1" t="n">
        <v>291.532182080466</v>
      </c>
      <c r="L124" s="1" t="n">
        <v>420.568569490569</v>
      </c>
      <c r="M124" s="1" t="n">
        <v>0.690759922134177</v>
      </c>
      <c r="N124" s="1" t="n">
        <v>0.00234133752653161</v>
      </c>
    </row>
    <row r="125" customFormat="false" ht="12.75" hidden="false" customHeight="false" outlineLevel="0" collapsed="false">
      <c r="K125" s="1" t="n">
        <v>291.860168512479</v>
      </c>
      <c r="L125" s="1" t="n">
        <v>421.533859253186</v>
      </c>
      <c r="M125" s="1" t="n">
        <v>0.691084994272224</v>
      </c>
      <c r="N125" s="1" t="n">
        <v>0.00235248795668978</v>
      </c>
    </row>
    <row r="126" customFormat="false" ht="12.75" hidden="false" customHeight="false" outlineLevel="0" collapsed="false">
      <c r="K126" s="1" t="n">
        <v>292.54841594703</v>
      </c>
      <c r="L126" s="1" t="n">
        <v>422.955128836167</v>
      </c>
      <c r="M126" s="1" t="n">
        <v>0.691602122375439</v>
      </c>
      <c r="N126" s="1" t="n">
        <v>0.00236246172677349</v>
      </c>
    </row>
    <row r="127" customFormat="false" ht="12.75" hidden="false" customHeight="false" outlineLevel="0" collapsed="false">
      <c r="K127" s="1" t="n">
        <v>293.550021458943</v>
      </c>
      <c r="L127" s="1" t="n">
        <v>424.735521066412</v>
      </c>
      <c r="M127" s="1" t="n">
        <v>0.692276065018263</v>
      </c>
      <c r="N127" s="1" t="n">
        <v>0.00237057914083554</v>
      </c>
    </row>
    <row r="128" customFormat="false" ht="12.75" hidden="false" customHeight="false" outlineLevel="0" collapsed="false">
      <c r="K128" s="1" t="n">
        <v>294.796727287969</v>
      </c>
      <c r="L128" s="1" t="n">
        <v>426.753705155942</v>
      </c>
      <c r="M128" s="1" t="n">
        <v>0.693060894123435</v>
      </c>
      <c r="N128" s="1" t="n">
        <v>0.0023762870105235</v>
      </c>
    </row>
    <row r="129" customFormat="false" ht="12.75" hidden="false" customHeight="false" outlineLevel="0" collapsed="false">
      <c r="K129" s="1" t="n">
        <v>296.20357249233</v>
      </c>
      <c r="L129" s="1" t="n">
        <v>428.872145194576</v>
      </c>
      <c r="M129" s="1" t="n">
        <v>0.69390312488455</v>
      </c>
      <c r="N129" s="1" t="n">
        <v>0.00237919635395173</v>
      </c>
    </row>
    <row r="130" customFormat="false" ht="12.75" hidden="false" customHeight="false" outlineLevel="0" collapsed="false">
      <c r="K130" s="1" t="n">
        <v>297.67468289649</v>
      </c>
      <c r="L130" s="1" t="n">
        <v>430.946472994896</v>
      </c>
      <c r="M130" s="1" t="n">
        <v>0.694745360667222</v>
      </c>
      <c r="N130" s="1" t="n">
        <v>0.00237910890417396</v>
      </c>
    </row>
    <row r="131" customFormat="false" ht="12.75" hidden="false" customHeight="false" outlineLevel="0" collapsed="false">
      <c r="K131" s="1" t="n">
        <v>299.109804757757</v>
      </c>
      <c r="L131" s="1" t="n">
        <v>432.83532654562</v>
      </c>
      <c r="M131" s="1" t="n">
        <v>0.695530204494851</v>
      </c>
      <c r="N131" s="1" t="n">
        <v>0.00237603062074801</v>
      </c>
    </row>
    <row r="132" customFormat="false" ht="12.75" hidden="false" customHeight="false" outlineLevel="0" collapsed="false">
      <c r="K132" s="1" t="n">
        <v>300.411136893159</v>
      </c>
      <c r="L132" s="1" t="n">
        <v>434.409983599037</v>
      </c>
      <c r="M132" s="1" t="n">
        <v>0.696204170557721</v>
      </c>
      <c r="N132" s="1" t="n">
        <v>0.00237017128360179</v>
      </c>
    </row>
    <row r="133" customFormat="false" ht="12.75" hidden="false" customHeight="false" outlineLevel="0" collapsed="false">
      <c r="K133" s="1" t="n">
        <v>301.489995668423</v>
      </c>
      <c r="L133" s="1" t="n">
        <v>435.563133879444</v>
      </c>
      <c r="M133" s="1" t="n">
        <v>0.696721329182536</v>
      </c>
      <c r="N133" s="1" t="n">
        <v>0.00236193019687788</v>
      </c>
    </row>
    <row r="134" customFormat="false" ht="12.75" hidden="false" customHeight="false" outlineLevel="0" collapsed="false">
      <c r="K134" s="1" t="n">
        <v>302.272858641081</v>
      </c>
      <c r="L134" s="1" t="n">
        <v>436.216192101082</v>
      </c>
      <c r="M134" s="1" t="n">
        <v>0.697046436863738</v>
      </c>
      <c r="N134" s="1" t="n">
        <v>0.00235186897701621</v>
      </c>
    </row>
    <row r="135" customFormat="false" ht="12.75" hidden="false" customHeight="false" outlineLevel="0" collapsed="false">
      <c r="K135" s="1" t="n">
        <v>302.706374993409</v>
      </c>
      <c r="L135" s="1" t="n">
        <v>436.324653425476</v>
      </c>
      <c r="M135" s="1" t="n">
        <v>0.697157338050169</v>
      </c>
      <c r="N135" s="1" t="n">
        <v>0.00234067327952184</v>
      </c>
    </row>
    <row r="136" customFormat="false" ht="12.75" hidden="false" customHeight="false" outlineLevel="0" collapsed="false">
      <c r="K136" s="1" t="n">
        <v>302.761001302483</v>
      </c>
      <c r="L136" s="1" t="n">
        <v>435.881126392626</v>
      </c>
      <c r="M136" s="1" t="n">
        <v>0.697046475009264</v>
      </c>
      <c r="N136" s="1" t="n">
        <v>0.00232910607267551</v>
      </c>
    </row>
    <row r="138" customFormat="false" ht="12.75" hidden="false" customHeight="false" outlineLevel="0" collapsed="false">
      <c r="K138" s="1" t="n">
        <v>349.644244934249</v>
      </c>
      <c r="L138" s="1" t="n">
        <v>468.754694694393</v>
      </c>
      <c r="M138" s="1" t="n">
        <v>0.749138383057118</v>
      </c>
      <c r="N138" s="1" t="n">
        <v>0.00217765424200239</v>
      </c>
    </row>
    <row r="139" customFormat="false" ht="12.75" hidden="false" customHeight="false" outlineLevel="0" collapsed="false">
      <c r="K139" s="1" t="n">
        <v>349.668526252864</v>
      </c>
      <c r="L139" s="1" t="n">
        <v>468.287314536807</v>
      </c>
      <c r="M139" s="1" t="n">
        <v>0.749032180435435</v>
      </c>
      <c r="N139" s="1" t="n">
        <v>0.00216711091793476</v>
      </c>
    </row>
    <row r="140" customFormat="false" ht="12.75" hidden="false" customHeight="false" outlineLevel="0" collapsed="false">
      <c r="K140" s="1" t="n">
        <v>349.261462748957</v>
      </c>
      <c r="L140" s="1" t="n">
        <v>467.270634788649</v>
      </c>
      <c r="M140" s="1" t="n">
        <v>0.748720778050868</v>
      </c>
      <c r="N140" s="1" t="n">
        <v>0.00215695808712802</v>
      </c>
    </row>
    <row r="141" customFormat="false" ht="12.75" hidden="false" customHeight="false" outlineLevel="0" collapsed="false">
      <c r="K141" s="1" t="n">
        <v>348.450795127552</v>
      </c>
      <c r="L141" s="1" t="n">
        <v>465.773940494455</v>
      </c>
      <c r="M141" s="1" t="n">
        <v>0.748225397461261</v>
      </c>
      <c r="N141" s="1" t="n">
        <v>0.00214788764822173</v>
      </c>
    </row>
    <row r="142" customFormat="false" ht="12.75" hidden="false" customHeight="false" outlineLevel="0" collapsed="false">
      <c r="K142" s="1" t="n">
        <v>347.29176904723</v>
      </c>
      <c r="L142" s="1" t="n">
        <v>463.899228896738</v>
      </c>
      <c r="M142" s="1" t="n">
        <v>0.747579798035063</v>
      </c>
      <c r="N142" s="1" t="n">
        <v>0.00214051773663636</v>
      </c>
    </row>
    <row r="143" customFormat="false" ht="12.75" hidden="false" customHeight="false" outlineLevel="0" collapsed="false">
      <c r="K143" s="1" t="n">
        <v>345.863370219805</v>
      </c>
      <c r="L143" s="1" t="n">
        <v>461.774258492485</v>
      </c>
      <c r="M143" s="1" t="n">
        <v>0.746827976306165</v>
      </c>
      <c r="N143" s="1" t="n">
        <v>0.00213535059966593</v>
      </c>
    </row>
    <row r="144" customFormat="false" ht="12.75" hidden="false" customHeight="false" outlineLevel="0" collapsed="false">
      <c r="K144" s="1" t="n">
        <v>344.262941664605</v>
      </c>
      <c r="L144" s="1" t="n">
        <v>459.543842502737</v>
      </c>
      <c r="M144" s="1" t="n">
        <v>0.746021167682833</v>
      </c>
      <c r="N144" s="1" t="n">
        <v>0.0021327383691551</v>
      </c>
    </row>
    <row r="145" customFormat="false" ht="12.75" hidden="false" customHeight="false" outlineLevel="0" collapsed="false">
      <c r="K145" s="1" t="n">
        <v>342.599549942584</v>
      </c>
      <c r="L145" s="1" t="n">
        <v>457.359980090914</v>
      </c>
      <c r="M145" s="1" t="n">
        <v>0.745214354839306</v>
      </c>
      <c r="N145" s="1" t="n">
        <v>0.00213285906429585</v>
      </c>
    </row>
    <row r="146" customFormat="false" ht="12.75" hidden="false" customHeight="false" outlineLevel="0" collapsed="false">
      <c r="K146" s="1" t="n">
        <v>340.986552450456</v>
      </c>
      <c r="L146" s="1" t="n">
        <v>455.371497871039</v>
      </c>
      <c r="M146" s="1" t="n">
        <v>0.744462520737425</v>
      </c>
      <c r="N146" s="1" t="n">
        <v>0.00213570445991383</v>
      </c>
    </row>
    <row r="147" customFormat="false" ht="12.75" hidden="false" customHeight="false" outlineLevel="0" collapsed="false">
      <c r="K147" s="1" t="n">
        <v>339.533872301456</v>
      </c>
      <c r="L147" s="1" t="n">
        <v>453.713907619967</v>
      </c>
      <c r="M147" s="1" t="n">
        <v>0.743816901628652</v>
      </c>
      <c r="N147" s="1" t="n">
        <v>0.00214108064700033</v>
      </c>
    </row>
    <row r="148" customFormat="false" ht="12.75" hidden="false" customHeight="false" outlineLevel="0" collapsed="false">
      <c r="K148" s="1" t="n">
        <v>338.340507246845</v>
      </c>
      <c r="L148" s="1" t="n">
        <v>452.500171373755</v>
      </c>
      <c r="M148" s="1" t="n">
        <v>0.743321495388214</v>
      </c>
      <c r="N148" s="1" t="n">
        <v>0.00214862124729083</v>
      </c>
    </row>
    <row r="149" customFormat="false" ht="12.75" hidden="false" customHeight="false" outlineLevel="0" collapsed="false">
      <c r="K149" s="1" t="n">
        <v>337.487783142782</v>
      </c>
      <c r="L149" s="1" t="n">
        <v>451.8130032516</v>
      </c>
      <c r="M149" s="1" t="n">
        <v>0.743010063132622</v>
      </c>
      <c r="N149" s="1" t="n">
        <v>0.00215781238133811</v>
      </c>
    </row>
    <row r="150" customFormat="false" ht="12.75" hidden="false" customHeight="false" outlineLevel="0" collapsed="false">
      <c r="K150" s="1" t="n">
        <v>337.033811727632</v>
      </c>
      <c r="L150" s="1" t="n">
        <v>451.699232625321</v>
      </c>
      <c r="M150" s="1" t="n">
        <v>0.742903828455382</v>
      </c>
      <c r="N150" s="1" t="n">
        <v>0.00216802768854736</v>
      </c>
    </row>
    <row r="151" customFormat="false" ht="12.75" hidden="false" customHeight="false" outlineLevel="0" collapsed="false">
      <c r="K151" s="1" t="n">
        <v>337.009530403046</v>
      </c>
      <c r="L151" s="1" t="n">
        <v>452.166612775067</v>
      </c>
      <c r="M151" s="1" t="n">
        <v>0.743010031074168</v>
      </c>
      <c r="N151" s="1" t="n">
        <v>0.00217857101261543</v>
      </c>
    </row>
    <row r="152" customFormat="false" ht="12.75" hidden="false" customHeight="false" outlineLevel="0" collapsed="false">
      <c r="K152" s="1" t="n">
        <v>337.416593901163</v>
      </c>
      <c r="L152" s="1" t="n">
        <v>453.183292516087</v>
      </c>
      <c r="M152" s="1" t="n">
        <v>0.743321433456036</v>
      </c>
      <c r="N152" s="1" t="n">
        <v>0.00218872384343238</v>
      </c>
    </row>
    <row r="153" customFormat="false" ht="12.75" hidden="false" customHeight="false" outlineLevel="0" collapsed="false">
      <c r="K153" s="1" t="n">
        <v>338.227261517353</v>
      </c>
      <c r="L153" s="1" t="n">
        <v>454.679986804331</v>
      </c>
      <c r="M153" s="1" t="n">
        <v>0.743816814043325</v>
      </c>
      <c r="N153" s="1" t="n">
        <v>0.00219779428235797</v>
      </c>
    </row>
    <row r="154" customFormat="false" ht="12.75" hidden="false" customHeight="false" outlineLevel="0" collapsed="false">
      <c r="K154" s="1" t="n">
        <v>339.386287593391</v>
      </c>
      <c r="L154" s="1" t="n">
        <v>456.554698397691</v>
      </c>
      <c r="M154" s="1" t="n">
        <v>0.744462413467745</v>
      </c>
      <c r="N154" s="1" t="n">
        <v>0.00220516419397041</v>
      </c>
    </row>
    <row r="155" customFormat="false" ht="12.75" hidden="false" customHeight="false" outlineLevel="0" collapsed="false">
      <c r="K155" s="1" t="n">
        <v>340.814686417754</v>
      </c>
      <c r="L155" s="1" t="n">
        <v>458.679668799477</v>
      </c>
      <c r="M155" s="1" t="n">
        <v>0.745214235195525</v>
      </c>
      <c r="N155" s="1" t="n">
        <v>0.00221033133097383</v>
      </c>
    </row>
    <row r="156" customFormat="false" ht="12.75" hidden="false" customHeight="false" outlineLevel="0" collapsed="false">
      <c r="K156" s="1" t="n">
        <v>342.415114971326</v>
      </c>
      <c r="L156" s="1" t="n">
        <v>460.910084788816</v>
      </c>
      <c r="M156" s="1" t="n">
        <v>0.746021043818476</v>
      </c>
      <c r="N156" s="1" t="n">
        <v>0.00221294356152133</v>
      </c>
    </row>
    <row r="157" customFormat="false" ht="12.75" hidden="false" customHeight="false" outlineLevel="0" collapsed="false">
      <c r="K157" s="1" t="n">
        <v>344.078506693259</v>
      </c>
      <c r="L157" s="1" t="n">
        <v>463.093947202317</v>
      </c>
      <c r="M157" s="1" t="n">
        <v>0.746827856662384</v>
      </c>
      <c r="N157" s="1" t="n">
        <v>0.00221282286641843</v>
      </c>
    </row>
    <row r="158" customFormat="false" ht="12.75" hidden="false" customHeight="false" outlineLevel="0" collapsed="false">
      <c r="K158" s="1" t="n">
        <v>345.691504186848</v>
      </c>
      <c r="L158" s="1" t="n">
        <v>465.082429425842</v>
      </c>
      <c r="M158" s="1" t="n">
        <v>0.747579690765383</v>
      </c>
      <c r="N158" s="1" t="n">
        <v>0.0022099774708369</v>
      </c>
    </row>
    <row r="159" customFormat="false" ht="12.75" hidden="false" customHeight="false" outlineLevel="0" collapsed="false">
      <c r="K159" s="1" t="n">
        <v>347.144184338759</v>
      </c>
      <c r="L159" s="1" t="n">
        <v>466.740019682286</v>
      </c>
      <c r="M159" s="1" t="n">
        <v>0.748225309875934</v>
      </c>
      <c r="N159" s="1" t="n">
        <v>0.00220460128378296</v>
      </c>
    </row>
    <row r="160" customFormat="false" ht="12.75" hidden="false" customHeight="false" outlineLevel="0" collapsed="false">
      <c r="K160" s="1" t="n">
        <v>348.33754939753</v>
      </c>
      <c r="L160" s="1" t="n">
        <v>467.953755935228</v>
      </c>
      <c r="M160" s="1" t="n">
        <v>0.74872071611869</v>
      </c>
      <c r="N160" s="1" t="n">
        <v>0.00219706068351892</v>
      </c>
    </row>
    <row r="161" customFormat="false" ht="12.75" hidden="false" customHeight="false" outlineLevel="0" collapsed="false">
      <c r="K161" s="1" t="n">
        <v>349.190273506721</v>
      </c>
      <c r="L161" s="1" t="n">
        <v>468.640924065012</v>
      </c>
      <c r="M161" s="1" t="n">
        <v>0.74903214837698</v>
      </c>
      <c r="N161" s="1" t="n">
        <v>0.00218786954949018</v>
      </c>
    </row>
    <row r="162" customFormat="false" ht="12.75" hidden="false" customHeight="false" outlineLevel="0" collapsed="false">
      <c r="K162" s="1" t="n">
        <v>349.644244927616</v>
      </c>
      <c r="L162" s="1" t="n">
        <v>468.754694699297</v>
      </c>
      <c r="M162" s="1" t="n">
        <v>0.749138383057117</v>
      </c>
      <c r="N162" s="1" t="n">
        <v>0.00217765424229031</v>
      </c>
    </row>
    <row r="163" customFormat="false" ht="12.75" hidden="false" customHeight="false" outlineLevel="0" collapsed="false">
      <c r="K163" s="1" t="n">
        <v>349.668526258173</v>
      </c>
      <c r="L163" s="1" t="n">
        <v>468.287314557391</v>
      </c>
      <c r="M163" s="1" t="n">
        <v>0.749032180441227</v>
      </c>
      <c r="N163" s="1" t="n">
        <v>0.00216711091822181</v>
      </c>
    </row>
    <row r="165" customFormat="false" ht="12.75" hidden="false" customHeight="false" outlineLevel="0" collapsed="false">
      <c r="K165" s="1" t="n">
        <v>383.910870802053</v>
      </c>
      <c r="L165" s="1" t="n">
        <v>488.078695712033</v>
      </c>
      <c r="M165" s="1" t="n">
        <v>0.789812213727559</v>
      </c>
      <c r="N165" s="1" t="n">
        <v>0.00208983483271193</v>
      </c>
    </row>
    <row r="166" customFormat="false" ht="12.75" hidden="false" customHeight="false" outlineLevel="0" collapsed="false">
      <c r="K166" s="1" t="n">
        <v>383.923924147401</v>
      </c>
      <c r="L166" s="1" t="n">
        <v>487.599790792538</v>
      </c>
      <c r="M166" s="1" t="n">
        <v>0.789705638131617</v>
      </c>
      <c r="N166" s="1" t="n">
        <v>0.00208009603530507</v>
      </c>
    </row>
    <row r="167" customFormat="false" ht="12.75" hidden="false" customHeight="false" outlineLevel="0" collapsed="false">
      <c r="K167" s="1" t="n">
        <v>383.481404866445</v>
      </c>
      <c r="L167" s="1" t="n">
        <v>486.57096925874</v>
      </c>
      <c r="M167" s="1" t="n">
        <v>0.789393146949946</v>
      </c>
      <c r="N167" s="1" t="n">
        <v>0.00207071689422552</v>
      </c>
    </row>
    <row r="168" customFormat="false" ht="12.75" hidden="false" customHeight="false" outlineLevel="0" collapsed="false">
      <c r="K168" s="1" t="n">
        <v>382.613469916814</v>
      </c>
      <c r="L168" s="1" t="n">
        <v>485.062343597798</v>
      </c>
      <c r="M168" s="1" t="n">
        <v>0.788896035940111</v>
      </c>
      <c r="N168" s="1" t="n">
        <v>0.00206233658243663</v>
      </c>
    </row>
    <row r="169" customFormat="false" ht="12.75" hidden="false" customHeight="false" outlineLevel="0" collapsed="false">
      <c r="K169" s="1" t="n">
        <v>381.379267630862</v>
      </c>
      <c r="L169" s="1" t="n">
        <v>483.176724155151</v>
      </c>
      <c r="M169" s="1" t="n">
        <v>0.788248182395841</v>
      </c>
      <c r="N169" s="1" t="n">
        <v>0.0020555262043364</v>
      </c>
    </row>
    <row r="170" customFormat="false" ht="12.75" hidden="false" customHeight="false" outlineLevel="0" collapsed="false">
      <c r="K170" s="1" t="n">
        <v>379.862906854569</v>
      </c>
      <c r="L170" s="1" t="n">
        <v>481.042612779389</v>
      </c>
      <c r="M170" s="1" t="n">
        <v>0.787493736465449</v>
      </c>
      <c r="N170" s="1" t="n">
        <v>0.00205074987593662</v>
      </c>
    </row>
    <row r="171" customFormat="false" ht="12.75" hidden="false" customHeight="false" outlineLevel="0" collapsed="false">
      <c r="K171" s="1" t="n">
        <v>378.1677250687</v>
      </c>
      <c r="L171" s="1" t="n">
        <v>478.805445633656</v>
      </c>
      <c r="M171" s="1" t="n">
        <v>0.786684112392194</v>
      </c>
      <c r="N171" s="1" t="n">
        <v>0.00204833309612374</v>
      </c>
    </row>
    <row r="172" customFormat="false" ht="12.75" hidden="false" customHeight="false" outlineLevel="0" collapsed="false">
      <c r="K172" s="1" t="n">
        <v>376.40924611028</v>
      </c>
      <c r="L172" s="1" t="n">
        <v>476.617681961491</v>
      </c>
      <c r="M172" s="1" t="n">
        <v>0.785874484718576</v>
      </c>
      <c r="N172" s="1" t="n">
        <v>0.00204844056444772</v>
      </c>
    </row>
    <row r="173" customFormat="false" ht="12.75" hidden="false" customHeight="false" outlineLevel="0" collapsed="false">
      <c r="K173" s="1" t="n">
        <v>374.707307414029</v>
      </c>
      <c r="L173" s="1" t="n">
        <v>474.628414241365</v>
      </c>
      <c r="M173" s="1" t="n">
        <v>0.785120028232452</v>
      </c>
      <c r="N173" s="1" t="n">
        <v>0.0020510649571199</v>
      </c>
    </row>
    <row r="174" customFormat="false" ht="12.75" hidden="false" customHeight="false" outlineLevel="0" collapsed="false">
      <c r="K174" s="1" t="n">
        <v>373.177893289245</v>
      </c>
      <c r="L174" s="1" t="n">
        <v>472.973207780676</v>
      </c>
      <c r="M174" s="1" t="n">
        <v>0.784472157896439</v>
      </c>
      <c r="N174" s="1" t="n">
        <v>0.00205602742611708</v>
      </c>
    </row>
    <row r="175" customFormat="false" ht="12.75" hidden="false" customHeight="false" outlineLevel="0" collapsed="false">
      <c r="K175" s="1" t="n">
        <v>371.92523078082</v>
      </c>
      <c r="L175" s="1" t="n">
        <v>471.764862164104</v>
      </c>
      <c r="M175" s="1" t="n">
        <v>0.783975025003177</v>
      </c>
      <c r="N175" s="1" t="n">
        <v>0.00206298978737874</v>
      </c>
    </row>
    <row r="176" customFormat="false" ht="12.75" hidden="false" customHeight="false" outlineLevel="0" collapsed="false">
      <c r="K176" s="1" t="n">
        <v>371.034686768386</v>
      </c>
      <c r="L176" s="1" t="n">
        <v>471.085724148348</v>
      </c>
      <c r="M176" s="1" t="n">
        <v>0.783662508337716</v>
      </c>
      <c r="N176" s="1" t="n">
        <v>0.00207147756749183</v>
      </c>
    </row>
    <row r="177" customFormat="false" ht="12.75" hidden="false" customHeight="false" outlineLevel="0" collapsed="false">
      <c r="K177" s="1" t="n">
        <v>370.566950354559</v>
      </c>
      <c r="L177" s="1" t="n">
        <v>470.982075866746</v>
      </c>
      <c r="M177" s="1" t="n">
        <v>0.783555905394299</v>
      </c>
      <c r="N177" s="1" t="n">
        <v>0.00208091233826967</v>
      </c>
    </row>
    <row r="178" customFormat="false" ht="12.75" hidden="false" customHeight="false" outlineLevel="0" collapsed="false">
      <c r="K178" s="1" t="n">
        <v>370.553897002898</v>
      </c>
      <c r="L178" s="1" t="n">
        <v>471.460980778387</v>
      </c>
      <c r="M178" s="1" t="n">
        <v>0.783662480987334</v>
      </c>
      <c r="N178" s="1" t="n">
        <v>0.00209065113567692</v>
      </c>
    </row>
    <row r="179" customFormat="false" ht="12.75" hidden="false" customHeight="false" outlineLevel="0" collapsed="false">
      <c r="K179" s="1" t="n">
        <v>370.996416277746</v>
      </c>
      <c r="L179" s="1" t="n">
        <v>472.489802305045</v>
      </c>
      <c r="M179" s="1" t="n">
        <v>0.783974972166298</v>
      </c>
      <c r="N179" s="1" t="n">
        <v>0.00210003027676589</v>
      </c>
    </row>
    <row r="180" customFormat="false" ht="12.75" hidden="false" customHeight="false" outlineLevel="0" collapsed="false">
      <c r="K180" s="1" t="n">
        <v>371.864351221886</v>
      </c>
      <c r="L180" s="1" t="n">
        <v>473.998427960045</v>
      </c>
      <c r="M180" s="1" t="n">
        <v>0.784472083173807</v>
      </c>
      <c r="N180" s="1" t="n">
        <v>0.00210841058857259</v>
      </c>
    </row>
    <row r="181" customFormat="false" ht="12.75" hidden="false" customHeight="false" outlineLevel="0" collapsed="false">
      <c r="K181" s="1" t="n">
        <v>373.098553503341</v>
      </c>
      <c r="L181" s="1" t="n">
        <v>475.884047398354</v>
      </c>
      <c r="M181" s="1" t="n">
        <v>0.785119936716292</v>
      </c>
      <c r="N181" s="1" t="n">
        <v>0.00211522096669781</v>
      </c>
    </row>
    <row r="182" customFormat="false" ht="12.75" hidden="false" customHeight="false" outlineLevel="0" collapsed="false">
      <c r="K182" s="1" t="n">
        <v>374.614914276437</v>
      </c>
      <c r="L182" s="1" t="n">
        <v>478.018158771678</v>
      </c>
      <c r="M182" s="1" t="n">
        <v>0.785874382645562</v>
      </c>
      <c r="N182" s="1" t="n">
        <v>0.00211999729512806</v>
      </c>
    </row>
    <row r="183" customFormat="false" ht="12.75" hidden="false" customHeight="false" outlineLevel="0" collapsed="false">
      <c r="K183" s="1" t="n">
        <v>376.310096060627</v>
      </c>
      <c r="L183" s="1" t="n">
        <v>480.255325917039</v>
      </c>
      <c r="M183" s="1" t="n">
        <v>0.786684006718435</v>
      </c>
      <c r="N183" s="1" t="n">
        <v>0.00212241407497481</v>
      </c>
    </row>
    <row r="184" customFormat="false" ht="12.75" hidden="false" customHeight="false" outlineLevel="0" collapsed="false">
      <c r="K184" s="1" t="n">
        <v>378.068575019</v>
      </c>
      <c r="L184" s="1" t="n">
        <v>482.443089590923</v>
      </c>
      <c r="M184" s="1" t="n">
        <v>0.787493634392436</v>
      </c>
      <c r="N184" s="1" t="n">
        <v>0.00212230660668579</v>
      </c>
    </row>
    <row r="185" customFormat="false" ht="12.75" hidden="false" customHeight="false" outlineLevel="0" collapsed="false">
      <c r="K185" s="1" t="n">
        <v>379.77051371684</v>
      </c>
      <c r="L185" s="1" t="n">
        <v>484.432357314742</v>
      </c>
      <c r="M185" s="1" t="n">
        <v>0.788248090879681</v>
      </c>
      <c r="N185" s="1" t="n">
        <v>0.00211968221404728</v>
      </c>
    </row>
    <row r="186" customFormat="false" ht="12.75" hidden="false" customHeight="false" outlineLevel="0" collapsed="false">
      <c r="K186" s="1" t="n">
        <v>381.299927844739</v>
      </c>
      <c r="L186" s="1" t="n">
        <v>486.087563780847</v>
      </c>
      <c r="M186" s="1" t="n">
        <v>0.788895961217479</v>
      </c>
      <c r="N186" s="1" t="n">
        <v>0.00211471974508019</v>
      </c>
    </row>
    <row r="187" customFormat="false" ht="12.75" hidden="false" customHeight="false" outlineLevel="0" collapsed="false">
      <c r="K187" s="1" t="n">
        <v>382.552590357595</v>
      </c>
      <c r="L187" s="1" t="n">
        <v>487.295909404188</v>
      </c>
      <c r="M187" s="1" t="n">
        <v>0.789393094113066</v>
      </c>
      <c r="N187" s="1" t="n">
        <v>0.00210775738384297</v>
      </c>
    </row>
    <row r="188" customFormat="false" ht="12.75" hidden="false" customHeight="false" outlineLevel="0" collapsed="false">
      <c r="K188" s="1" t="n">
        <v>383.443134375472</v>
      </c>
      <c r="L188" s="1" t="n">
        <v>487.975047427605</v>
      </c>
      <c r="M188" s="1" t="n">
        <v>0.789705610781236</v>
      </c>
      <c r="N188" s="1" t="n">
        <v>0.00209926960374703</v>
      </c>
    </row>
    <row r="189" customFormat="false" ht="12.75" hidden="false" customHeight="false" outlineLevel="0" collapsed="false">
      <c r="K189" s="1" t="n">
        <v>383.910870795385</v>
      </c>
      <c r="L189" s="1" t="n">
        <v>488.078695717238</v>
      </c>
      <c r="M189" s="1" t="n">
        <v>0.789812213727559</v>
      </c>
      <c r="N189" s="1" t="n">
        <v>0.00208983483297786</v>
      </c>
    </row>
    <row r="190" customFormat="false" ht="12.75" hidden="false" customHeight="false" outlineLevel="0" collapsed="false">
      <c r="K190" s="1" t="n">
        <v>383.923924153358</v>
      </c>
      <c r="L190" s="1" t="n">
        <v>487.59979081345</v>
      </c>
      <c r="M190" s="1" t="n">
        <v>0.78970563813743</v>
      </c>
      <c r="N190" s="1" t="n">
        <v>0.00208009603557023</v>
      </c>
    </row>
    <row r="192" customFormat="false" ht="12.75" hidden="false" customHeight="false" outlineLevel="0" collapsed="false">
      <c r="K192" s="1" t="n">
        <v>434.75518619641</v>
      </c>
      <c r="L192" s="1" t="n">
        <v>519.807188143765</v>
      </c>
      <c r="M192" s="1" t="n">
        <v>0.841222174633997</v>
      </c>
      <c r="N192" s="1" t="n">
        <v>0.00197616650928936</v>
      </c>
    </row>
    <row r="193" customFormat="false" ht="12.75" hidden="false" customHeight="false" outlineLevel="0" collapsed="false">
      <c r="K193" s="1" t="n">
        <v>434.77431369542</v>
      </c>
      <c r="L193" s="1" t="n">
        <v>519.099759780919</v>
      </c>
      <c r="M193" s="1" t="n">
        <v>0.841064602161076</v>
      </c>
      <c r="N193" s="1" t="n">
        <v>0.00196390918160296</v>
      </c>
    </row>
    <row r="194" customFormat="false" ht="12.75" hidden="false" customHeight="false" outlineLevel="0" collapsed="false">
      <c r="K194" s="1" t="n">
        <v>434.112802240475</v>
      </c>
      <c r="L194" s="1" t="n">
        <v>517.61922606423</v>
      </c>
      <c r="M194" s="1" t="n">
        <v>0.840602588122372</v>
      </c>
      <c r="N194" s="1" t="n">
        <v>0.00195202962606639</v>
      </c>
    </row>
    <row r="195" customFormat="false" ht="12.75" hidden="false" customHeight="false" outlineLevel="0" collapsed="false">
      <c r="K195" s="1" t="n">
        <v>432.815732743928</v>
      </c>
      <c r="L195" s="1" t="n">
        <v>515.466482919564</v>
      </c>
      <c r="M195" s="1" t="n">
        <v>0.839867618011039</v>
      </c>
      <c r="N195" s="1" t="n">
        <v>0.00194133741475575</v>
      </c>
    </row>
    <row r="196" customFormat="false" ht="12.75" hidden="false" customHeight="false" outlineLevel="0" collapsed="false">
      <c r="K196" s="1" t="n">
        <v>430.971498348259</v>
      </c>
      <c r="L196" s="1" t="n">
        <v>512.78823623432</v>
      </c>
      <c r="M196" s="1" t="n">
        <v>0.838909778825453</v>
      </c>
      <c r="N196" s="1" t="n">
        <v>0.00193256120420047</v>
      </c>
    </row>
    <row r="197" customFormat="false" ht="12.75" hidden="false" customHeight="false" outlineLevel="0" collapsed="false">
      <c r="K197" s="1" t="n">
        <v>428.705780579505</v>
      </c>
      <c r="L197" s="1" t="n">
        <v>509.767004093672</v>
      </c>
      <c r="M197" s="1" t="n">
        <v>0.83779434572306</v>
      </c>
      <c r="N197" s="1" t="n">
        <v>0.00192629907864518</v>
      </c>
    </row>
    <row r="198" customFormat="false" ht="12.75" hidden="false" customHeight="false" outlineLevel="0" collapsed="false">
      <c r="K198" s="1" t="n">
        <v>426.172984358982</v>
      </c>
      <c r="L198" s="1" t="n">
        <v>506.608678474713</v>
      </c>
      <c r="M198" s="1" t="n">
        <v>0.836597333626275</v>
      </c>
      <c r="N198" s="1" t="n">
        <v>0.00192297779159683</v>
      </c>
    </row>
    <row r="199" customFormat="false" ht="12.75" hidden="false" customHeight="false" outlineLevel="0" collapsed="false">
      <c r="K199" s="1" t="n">
        <v>423.545715563081</v>
      </c>
      <c r="L199" s="1" t="n">
        <v>503.528494048508</v>
      </c>
      <c r="M199" s="1" t="n">
        <v>0.835400316931153</v>
      </c>
      <c r="N199" s="1" t="n">
        <v>0.00192282368327858</v>
      </c>
    </row>
    <row r="200" customFormat="false" ht="12.75" hidden="false" customHeight="false" outlineLevel="0" collapsed="false">
      <c r="K200" s="1" t="n">
        <v>421.00301821807</v>
      </c>
      <c r="L200" s="1" t="n">
        <v>500.73636029298</v>
      </c>
      <c r="M200" s="1" t="n">
        <v>0.834284870347116</v>
      </c>
      <c r="N200" s="1" t="n">
        <v>0.00192584725591761</v>
      </c>
    </row>
    <row r="201" customFormat="false" ht="12.75" hidden="false" customHeight="false" outlineLevel="0" collapsed="false">
      <c r="K201" s="1" t="n">
        <v>418.71817294561</v>
      </c>
      <c r="L201" s="1" t="n">
        <v>498.422556508916</v>
      </c>
      <c r="M201" s="1" t="n">
        <v>0.833327009715333</v>
      </c>
      <c r="N201" s="1" t="n">
        <v>0.00193184245803574</v>
      </c>
    </row>
    <row r="202" customFormat="false" ht="12.75" hidden="false" customHeight="false" outlineLevel="0" collapsed="false">
      <c r="K202" s="1" t="n">
        <v>416.846888174782</v>
      </c>
      <c r="L202" s="1" t="n">
        <v>496.744764600101</v>
      </c>
      <c r="M202" s="1" t="n">
        <v>0.83259201165477</v>
      </c>
      <c r="N202" s="1" t="n">
        <v>0.00194040072651707</v>
      </c>
    </row>
    <row r="203" customFormat="false" ht="12.75" hidden="false" customHeight="false" outlineLevel="0" collapsed="false">
      <c r="K203" s="1" t="n">
        <v>415.516688869983</v>
      </c>
      <c r="L203" s="1" t="n">
        <v>495.817323312178</v>
      </c>
      <c r="M203" s="1" t="n">
        <v>0.8321299650685</v>
      </c>
      <c r="N203" s="1" t="n">
        <v>0.00195093882950915</v>
      </c>
    </row>
    <row r="204" customFormat="false" ht="12.75" hidden="false" customHeight="false" outlineLevel="0" collapsed="false">
      <c r="K204" s="1" t="n">
        <v>414.818225915371</v>
      </c>
      <c r="L204" s="1" t="n">
        <v>495.703436236107</v>
      </c>
      <c r="M204" s="1" t="n">
        <v>0.831972357667738</v>
      </c>
      <c r="N204" s="1" t="n">
        <v>0.00196273861270972</v>
      </c>
    </row>
    <row r="205" customFormat="false" ht="12.75" hidden="false" customHeight="false" outlineLevel="0" collapsed="false">
      <c r="K205" s="1" t="n">
        <v>414.79909840693</v>
      </c>
      <c r="L205" s="1" t="n">
        <v>496.410864587896</v>
      </c>
      <c r="M205" s="1" t="n">
        <v>0.832129930136362</v>
      </c>
      <c r="N205" s="1" t="n">
        <v>0.00197499594039557</v>
      </c>
    </row>
    <row r="206" customFormat="false" ht="12.75" hidden="false" customHeight="false" outlineLevel="0" collapsed="false">
      <c r="K206" s="1" t="n">
        <v>415.460609852747</v>
      </c>
      <c r="L206" s="1" t="n">
        <v>497.891398294562</v>
      </c>
      <c r="M206" s="1" t="n">
        <v>0.832591944171061</v>
      </c>
      <c r="N206" s="1" t="n">
        <v>0.00198687549594299</v>
      </c>
    </row>
    <row r="207" customFormat="false" ht="12.75" hidden="false" customHeight="false" outlineLevel="0" collapsed="false">
      <c r="K207" s="1" t="n">
        <v>416.757679341092</v>
      </c>
      <c r="L207" s="1" t="n">
        <v>500.044141430922</v>
      </c>
      <c r="M207" s="1" t="n">
        <v>0.833326914278956</v>
      </c>
      <c r="N207" s="1" t="n">
        <v>0.00199756770727516</v>
      </c>
    </row>
    <row r="208" customFormat="false" ht="12.75" hidden="false" customHeight="false" outlineLevel="0" collapsed="false">
      <c r="K208" s="1" t="n">
        <v>418.601913730044</v>
      </c>
      <c r="L208" s="1" t="n">
        <v>502.722388110143</v>
      </c>
      <c r="M208" s="1" t="n">
        <v>0.834284753461903</v>
      </c>
      <c r="N208" s="1" t="n">
        <v>0.00200634391786115</v>
      </c>
    </row>
    <row r="209" customFormat="false" ht="12.75" hidden="false" customHeight="false" outlineLevel="0" collapsed="false">
      <c r="K209" s="1" t="n">
        <v>420.867631494022</v>
      </c>
      <c r="L209" s="1" t="n">
        <v>505.743620247462</v>
      </c>
      <c r="M209" s="1" t="n">
        <v>0.835400186562637</v>
      </c>
      <c r="N209" s="1" t="n">
        <v>0.00201260604345428</v>
      </c>
    </row>
    <row r="210" customFormat="false" ht="12.75" hidden="false" customHeight="false" outlineLevel="0" collapsed="false">
      <c r="K210" s="1" t="n">
        <v>423.400427712038</v>
      </c>
      <c r="L210" s="1" t="n">
        <v>508.901945866011</v>
      </c>
      <c r="M210" s="1" t="n">
        <v>0.836597198658856</v>
      </c>
      <c r="N210" s="1" t="n">
        <v>0.00201592733054498</v>
      </c>
    </row>
    <row r="211" customFormat="false" ht="12.75" hidden="false" customHeight="false" outlineLevel="0" collapsed="false">
      <c r="K211" s="1" t="n">
        <v>426.02769650787</v>
      </c>
      <c r="L211" s="1" t="n">
        <v>511.982130294756</v>
      </c>
      <c r="M211" s="1" t="n">
        <v>0.837794215354545</v>
      </c>
      <c r="N211" s="1" t="n">
        <v>0.00201608143890724</v>
      </c>
    </row>
    <row r="212" customFormat="false" ht="12.75" hidden="false" customHeight="false" outlineLevel="0" collapsed="false">
      <c r="K212" s="1" t="n">
        <v>428.570393855256</v>
      </c>
      <c r="L212" s="1" t="n">
        <v>514.774264055599</v>
      </c>
      <c r="M212" s="1" t="n">
        <v>0.838909661940239</v>
      </c>
      <c r="N212" s="1" t="n">
        <v>0.00201305786631085</v>
      </c>
    </row>
    <row r="213" customFormat="false" ht="12.75" hidden="false" customHeight="false" outlineLevel="0" collapsed="false">
      <c r="K213" s="1" t="n">
        <v>430.855239132372</v>
      </c>
      <c r="L213" s="1" t="n">
        <v>517.08806784739</v>
      </c>
      <c r="M213" s="1" t="n">
        <v>0.839867522574662</v>
      </c>
      <c r="N213" s="1" t="n">
        <v>0.00200706266423111</v>
      </c>
    </row>
    <row r="214" customFormat="false" ht="12.75" hidden="false" customHeight="false" outlineLevel="0" collapsed="false">
      <c r="K214" s="1" t="n">
        <v>432.72652390982</v>
      </c>
      <c r="L214" s="1" t="n">
        <v>518.76585976582</v>
      </c>
      <c r="M214" s="1" t="n">
        <v>0.840602520638663</v>
      </c>
      <c r="N214" s="1" t="n">
        <v>0.00199850439578128</v>
      </c>
    </row>
    <row r="215" customFormat="false" ht="12.75" hidden="false" customHeight="false" outlineLevel="0" collapsed="false">
      <c r="K215" s="1" t="n">
        <v>434.056723222752</v>
      </c>
      <c r="L215" s="1" t="n">
        <v>519.693301064589</v>
      </c>
      <c r="M215" s="1" t="n">
        <v>0.841064567228937</v>
      </c>
      <c r="N215" s="1" t="n">
        <v>0.00198796629281168</v>
      </c>
    </row>
    <row r="216" customFormat="false" ht="12.75" hidden="false" customHeight="false" outlineLevel="0" collapsed="false">
      <c r="K216" s="1" t="n">
        <v>434.755186186457</v>
      </c>
      <c r="L216" s="1" t="n">
        <v>519.807188151998</v>
      </c>
      <c r="M216" s="1" t="n">
        <v>0.841222174633996</v>
      </c>
      <c r="N216" s="1" t="n">
        <v>0.00197616650962303</v>
      </c>
    </row>
    <row r="217" customFormat="false" ht="12.75" hidden="false" customHeight="false" outlineLevel="0" collapsed="false">
      <c r="K217" s="1" t="n">
        <v>434.77431370433</v>
      </c>
      <c r="L217" s="1" t="n">
        <v>519.099759811266</v>
      </c>
      <c r="M217" s="1" t="n">
        <v>0.841064602169669</v>
      </c>
      <c r="N217" s="1" t="n">
        <v>0.00196390918193774</v>
      </c>
    </row>
    <row r="219" customFormat="false" ht="12.75" hidden="false" customHeight="false" outlineLevel="0" collapsed="false">
      <c r="K219" s="1" t="n">
        <v>499.098195600472</v>
      </c>
      <c r="L219" s="1" t="n">
        <v>561.361875898037</v>
      </c>
      <c r="M219" s="1" t="n">
        <v>0.893647332284219</v>
      </c>
      <c r="N219" s="1" t="n">
        <v>0.00182974663178764</v>
      </c>
    </row>
    <row r="220" customFormat="false" ht="12.75" hidden="false" customHeight="false" outlineLevel="0" collapsed="false">
      <c r="K220" s="1" t="n">
        <v>499.052247318005</v>
      </c>
      <c r="L220" s="1" t="n">
        <v>560.604819662243</v>
      </c>
      <c r="M220" s="1" t="n">
        <v>0.893497340226885</v>
      </c>
      <c r="N220" s="1" t="n">
        <v>0.00181826789881798</v>
      </c>
    </row>
    <row r="221" customFormat="false" ht="12.75" hidden="false" customHeight="false" outlineLevel="0" collapsed="false">
      <c r="K221" s="1" t="n">
        <v>498.218030525858</v>
      </c>
      <c r="L221" s="1" t="n">
        <v>559.002487269068</v>
      </c>
      <c r="M221" s="1" t="n">
        <v>0.893057557051451</v>
      </c>
      <c r="N221" s="1" t="n">
        <v>0.00180718983643691</v>
      </c>
    </row>
    <row r="222" customFormat="false" ht="12.75" hidden="false" customHeight="false" outlineLevel="0" collapsed="false">
      <c r="K222" s="1" t="n">
        <v>496.652395719678</v>
      </c>
      <c r="L222" s="1" t="n">
        <v>556.664075022879</v>
      </c>
      <c r="M222" s="1" t="n">
        <v>0.892357953254477</v>
      </c>
      <c r="N222" s="1" t="n">
        <v>0.00179726739628663</v>
      </c>
    </row>
    <row r="223" customFormat="false" ht="12.75" hidden="false" customHeight="false" outlineLevel="0" collapsed="false">
      <c r="K223" s="1" t="n">
        <v>494.46203832393</v>
      </c>
      <c r="L223" s="1" t="n">
        <v>553.748941853482</v>
      </c>
      <c r="M223" s="1" t="n">
        <v>0.89144620567847</v>
      </c>
      <c r="N223" s="1" t="n">
        <v>0.00178917677626423</v>
      </c>
    </row>
    <row r="224" customFormat="false" ht="12.75" hidden="false" customHeight="false" outlineLevel="0" collapsed="false">
      <c r="K224" s="1" t="n">
        <v>491.796227575057</v>
      </c>
      <c r="L224" s="1" t="n">
        <v>550.455749268435</v>
      </c>
      <c r="M224" s="1" t="n">
        <v>0.890384448413858</v>
      </c>
      <c r="N224" s="1" t="n">
        <v>0.00178346933875262</v>
      </c>
    </row>
    <row r="225" customFormat="false" ht="12.75" hidden="false" customHeight="false" outlineLevel="0" collapsed="false">
      <c r="K225" s="1" t="n">
        <v>488.836634069723</v>
      </c>
      <c r="L225" s="1" t="n">
        <v>547.008922899641</v>
      </c>
      <c r="M225" s="1" t="n">
        <v>0.889245038463424</v>
      </c>
      <c r="N225" s="1" t="n">
        <v>0.00178053403618533</v>
      </c>
    </row>
    <row r="226" customFormat="false" ht="12.75" hidden="false" customHeight="false" outlineLevel="0" collapsed="false">
      <c r="K226" s="1" t="n">
        <v>485.784949213898</v>
      </c>
      <c r="L226" s="1" t="n">
        <v>543.64335826745</v>
      </c>
      <c r="M226" s="1" t="n">
        <v>0.888105624732149</v>
      </c>
      <c r="N226" s="1" t="n">
        <v>0.00178057090458105</v>
      </c>
    </row>
    <row r="227" customFormat="false" ht="12.75" hidden="false" customHeight="false" outlineLevel="0" collapsed="false">
      <c r="K227" s="1" t="n">
        <v>482.849140286886</v>
      </c>
      <c r="L227" s="1" t="n">
        <v>540.588413039166</v>
      </c>
      <c r="M227" s="1" t="n">
        <v>0.887043856382674</v>
      </c>
      <c r="N227" s="1" t="n">
        <v>0.00178357743141955</v>
      </c>
    </row>
    <row r="228" customFormat="false" ht="12.75" hidden="false" customHeight="false" outlineLevel="0" collapsed="false">
      <c r="K228" s="1" t="n">
        <v>480.229277814955</v>
      </c>
      <c r="L228" s="1" t="n">
        <v>538.052276683087</v>
      </c>
      <c r="M228" s="1" t="n">
        <v>0.886132091173195</v>
      </c>
      <c r="N228" s="1" t="n">
        <v>0.00178934872686577</v>
      </c>
    </row>
    <row r="229" customFormat="false" ht="12.75" hidden="false" customHeight="false" outlineLevel="0" collapsed="false">
      <c r="K229" s="1" t="n">
        <v>478.103901095634</v>
      </c>
      <c r="L229" s="1" t="n">
        <v>536.207782700325</v>
      </c>
      <c r="M229" s="1" t="n">
        <v>0.885432464395834</v>
      </c>
      <c r="N229" s="1" t="n">
        <v>0.00179749148667346</v>
      </c>
    </row>
    <row r="230" customFormat="false" ht="12.75" hidden="false" customHeight="false" outlineLevel="0" collapsed="false">
      <c r="K230" s="1" t="n">
        <v>476.617851039664</v>
      </c>
      <c r="L230" s="1" t="n">
        <v>535.180630307348</v>
      </c>
      <c r="M230" s="1" t="n">
        <v>0.884992654459172</v>
      </c>
      <c r="N230" s="1" t="n">
        <v>0.00180745079521953</v>
      </c>
    </row>
    <row r="231" customFormat="false" ht="12.75" hidden="false" customHeight="false" outlineLevel="0" collapsed="false">
      <c r="K231" s="1" t="n">
        <v>475.872399502316</v>
      </c>
      <c r="L231" s="1" t="n">
        <v>535.040818242129</v>
      </c>
      <c r="M231" s="1" t="n">
        <v>0.884842633683504</v>
      </c>
      <c r="N231" s="1" t="n">
        <v>0.00181854794208666</v>
      </c>
    </row>
    <row r="232" customFormat="false" ht="12.75" hidden="false" customHeight="false" outlineLevel="0" collapsed="false">
      <c r="K232" s="1" t="n">
        <v>475.918347773828</v>
      </c>
      <c r="L232" s="1" t="n">
        <v>535.797874465841</v>
      </c>
      <c r="M232" s="1" t="n">
        <v>0.884992625736747</v>
      </c>
      <c r="N232" s="1" t="n">
        <v>0.00183002667505645</v>
      </c>
    </row>
    <row r="233" customFormat="false" ht="12.75" hidden="false" customHeight="false" outlineLevel="0" collapsed="false">
      <c r="K233" s="1" t="n">
        <v>476.752564555436</v>
      </c>
      <c r="L233" s="1" t="n">
        <v>537.400206848049</v>
      </c>
      <c r="M233" s="1" t="n">
        <v>0.88543240890837</v>
      </c>
      <c r="N233" s="1" t="n">
        <v>0.00184110473744832</v>
      </c>
    </row>
    <row r="234" customFormat="false" ht="12.75" hidden="false" customHeight="false" outlineLevel="0" collapsed="false">
      <c r="K234" s="1" t="n">
        <v>478.318199352211</v>
      </c>
      <c r="L234" s="1" t="n">
        <v>539.738619085135</v>
      </c>
      <c r="M234" s="1" t="n">
        <v>0.88613201270207</v>
      </c>
      <c r="N234" s="1" t="n">
        <v>0.00185102717761931</v>
      </c>
    </row>
    <row r="235" customFormat="false" ht="12.75" hidden="false" customHeight="false" outlineLevel="0" collapsed="false">
      <c r="K235" s="1" t="n">
        <v>480.50855674033</v>
      </c>
      <c r="L235" s="1" t="n">
        <v>542.65375224791</v>
      </c>
      <c r="M235" s="1" t="n">
        <v>0.887043760275566</v>
      </c>
      <c r="N235" s="1" t="n">
        <v>0.00185911779767094</v>
      </c>
    </row>
    <row r="236" customFormat="false" ht="12.75" hidden="false" customHeight="false" outlineLevel="0" collapsed="false">
      <c r="K236" s="1" t="n">
        <v>483.174367483868</v>
      </c>
      <c r="L236" s="1" t="n">
        <v>545.94694482927</v>
      </c>
      <c r="M236" s="1" t="n">
        <v>0.888105517538599</v>
      </c>
      <c r="N236" s="1" t="n">
        <v>0.00186482523521831</v>
      </c>
    </row>
    <row r="237" customFormat="false" ht="12.75" hidden="false" customHeight="false" outlineLevel="0" collapsed="false">
      <c r="K237" s="1" t="n">
        <v>486.133960986526</v>
      </c>
      <c r="L237" s="1" t="n">
        <v>549.393771197562</v>
      </c>
      <c r="M237" s="1" t="n">
        <v>0.889244927488495</v>
      </c>
      <c r="N237" s="1" t="n">
        <v>0.00186776053782544</v>
      </c>
    </row>
    <row r="238" customFormat="false" ht="12.75" hidden="false" customHeight="false" outlineLevel="0" collapsed="false">
      <c r="K238" s="1" t="n">
        <v>489.185645842516</v>
      </c>
      <c r="L238" s="1" t="n">
        <v>552.75933583247</v>
      </c>
      <c r="M238" s="1" t="n">
        <v>0.890384341220308</v>
      </c>
      <c r="N238" s="1" t="n">
        <v>0.00186772366947092</v>
      </c>
    </row>
    <row r="239" customFormat="false" ht="12.75" hidden="false" customHeight="false" outlineLevel="0" collapsed="false">
      <c r="K239" s="1" t="n">
        <v>492.121454772523</v>
      </c>
      <c r="L239" s="1" t="n">
        <v>555.814281066507</v>
      </c>
      <c r="M239" s="1" t="n">
        <v>0.891446109571362</v>
      </c>
      <c r="N239" s="1" t="n">
        <v>0.00186471714267219</v>
      </c>
    </row>
    <row r="240" customFormat="false" ht="12.75" hidden="false" customHeight="false" outlineLevel="0" collapsed="false">
      <c r="K240" s="1" t="n">
        <v>494.741317250074</v>
      </c>
      <c r="L240" s="1" t="n">
        <v>558.350417430979</v>
      </c>
      <c r="M240" s="1" t="n">
        <v>0.892357874783352</v>
      </c>
      <c r="N240" s="1" t="n">
        <v>0.00185894584726159</v>
      </c>
    </row>
    <row r="241" customFormat="false" ht="12.75" hidden="false" customHeight="false" outlineLevel="0" collapsed="false">
      <c r="K241" s="1" t="n">
        <v>496.866693977258</v>
      </c>
      <c r="L241" s="1" t="n">
        <v>560.194911424207</v>
      </c>
      <c r="M241" s="1" t="n">
        <v>0.893057501563986</v>
      </c>
      <c r="N241" s="1" t="n">
        <v>0.00185080308748294</v>
      </c>
    </row>
    <row r="242" customFormat="false" ht="12.75" hidden="false" customHeight="false" outlineLevel="0" collapsed="false">
      <c r="K242" s="1" t="n">
        <v>498.352744042797</v>
      </c>
      <c r="L242" s="1" t="n">
        <v>561.222063829005</v>
      </c>
      <c r="M242" s="1" t="n">
        <v>0.89349731150446</v>
      </c>
      <c r="N242" s="1" t="n">
        <v>0.00184084377895735</v>
      </c>
    </row>
    <row r="243" customFormat="false" ht="12.75" hidden="false" customHeight="false" outlineLevel="0" collapsed="false">
      <c r="K243" s="1" t="n">
        <v>499.09819559077</v>
      </c>
      <c r="L243" s="1" t="n">
        <v>561.361875906598</v>
      </c>
      <c r="M243" s="1" t="n">
        <v>0.893647332284218</v>
      </c>
      <c r="N243" s="1" t="n">
        <v>0.00182974663210077</v>
      </c>
    </row>
    <row r="244" customFormat="false" ht="12.75" hidden="false" customHeight="false" outlineLevel="0" collapsed="false">
      <c r="K244" s="1" t="n">
        <v>499.052247330213</v>
      </c>
      <c r="L244" s="1" t="n">
        <v>560.604819694967</v>
      </c>
      <c r="M244" s="1" t="n">
        <v>0.893497340235065</v>
      </c>
      <c r="N244" s="1" t="n">
        <v>0.00181826789913084</v>
      </c>
    </row>
    <row r="246" customFormat="false" ht="12.75" hidden="false" customHeight="false" outlineLevel="0" collapsed="false">
      <c r="K246" s="1" t="n">
        <v>551.480825015085</v>
      </c>
      <c r="L246" s="1" t="n">
        <v>593.831711003416</v>
      </c>
      <c r="M246" s="1" t="n">
        <v>0.932334661137706</v>
      </c>
      <c r="N246" s="1" t="n">
        <v>0.00172360012946209</v>
      </c>
    </row>
    <row r="247" customFormat="false" ht="12.75" hidden="false" customHeight="false" outlineLevel="0" collapsed="false">
      <c r="K247" s="1" t="n">
        <v>551.381090061767</v>
      </c>
      <c r="L247" s="1" t="n">
        <v>593.143677635179</v>
      </c>
      <c r="M247" s="1" t="n">
        <v>0.93221290604938</v>
      </c>
      <c r="N247" s="1" t="n">
        <v>0.00171404174846634</v>
      </c>
    </row>
    <row r="248" customFormat="false" ht="12.75" hidden="false" customHeight="false" outlineLevel="0" collapsed="false">
      <c r="K248" s="1" t="n">
        <v>550.510236543624</v>
      </c>
      <c r="L248" s="1" t="n">
        <v>591.66150137997</v>
      </c>
      <c r="M248" s="1" t="n">
        <v>0.931855917714698</v>
      </c>
      <c r="N248" s="1" t="n">
        <v>0.00170487022652506</v>
      </c>
    </row>
    <row r="249" customFormat="false" ht="12.75" hidden="false" customHeight="false" outlineLevel="0" collapsed="false">
      <c r="K249" s="1" t="n">
        <v>548.92761168863</v>
      </c>
      <c r="L249" s="1" t="n">
        <v>589.486190099939</v>
      </c>
      <c r="M249" s="1" t="n">
        <v>0.931288024298662</v>
      </c>
      <c r="N249" s="1" t="n">
        <v>0.00169671058770048</v>
      </c>
    </row>
    <row r="250" customFormat="false" ht="12.75" hidden="false" customHeight="false" outlineLevel="0" collapsed="false">
      <c r="K250" s="1" t="n">
        <v>546.741068764997</v>
      </c>
      <c r="L250" s="1" t="n">
        <v>586.765987663612</v>
      </c>
      <c r="M250" s="1" t="n">
        <v>0.930547926798998</v>
      </c>
      <c r="N250" s="1" t="n">
        <v>0.00169011889789279</v>
      </c>
    </row>
    <row r="251" customFormat="false" ht="12.75" hidden="false" customHeight="false" outlineLevel="0" collapsed="false">
      <c r="K251" s="1" t="n">
        <v>544.099617059198</v>
      </c>
      <c r="L251" s="1" t="n">
        <v>583.686271371256</v>
      </c>
      <c r="M251" s="1" t="n">
        <v>0.929686061637125</v>
      </c>
      <c r="N251" s="1" t="n">
        <v>0.00168554436986808</v>
      </c>
    </row>
    <row r="252" customFormat="false" ht="12.75" hidden="false" customHeight="false" outlineLevel="0" collapsed="false">
      <c r="K252" s="1" t="n">
        <v>541.183267139369</v>
      </c>
      <c r="L252" s="1" t="n">
        <v>580.456918798247</v>
      </c>
      <c r="M252" s="1" t="n">
        <v>0.928761163499392</v>
      </c>
      <c r="N252" s="1" t="n">
        <v>0.00168329875015076</v>
      </c>
    </row>
    <row r="253" customFormat="false" ht="12.75" hidden="false" customHeight="false" outlineLevel="0" collapsed="false">
      <c r="K253" s="1" t="n">
        <v>538.190763432598</v>
      </c>
      <c r="L253" s="1" t="n">
        <v>577.298004985178</v>
      </c>
      <c r="M253" s="1" t="n">
        <v>0.927836262665276</v>
      </c>
      <c r="N253" s="1" t="n">
        <v>0.00168353507401315</v>
      </c>
    </row>
    <row r="254" customFormat="false" ht="12.75" hidden="false" customHeight="false" outlineLevel="0" collapsed="false">
      <c r="K254" s="1" t="n">
        <v>535.326040120694</v>
      </c>
      <c r="L254" s="1" t="n">
        <v>574.424804687568</v>
      </c>
      <c r="M254" s="1" t="n">
        <v>0.926974389598006</v>
      </c>
      <c r="N254" s="1" t="n">
        <v>0.00168623723637462</v>
      </c>
    </row>
    <row r="255" customFormat="false" ht="12.75" hidden="false" customHeight="false" outlineLevel="0" collapsed="false">
      <c r="K255" s="1" t="n">
        <v>532.784323362738</v>
      </c>
      <c r="L255" s="1" t="n">
        <v>572.033121757066</v>
      </c>
      <c r="M255" s="1" t="n">
        <v>0.926234279522673</v>
      </c>
      <c r="N255" s="1" t="n">
        <v>0.00169122108933617</v>
      </c>
    </row>
    <row r="256" customFormat="false" ht="12.75" hidden="false" customHeight="false" outlineLevel="0" collapsed="false">
      <c r="K256" s="1" t="n">
        <v>530.738826955008</v>
      </c>
      <c r="L256" s="1" t="n">
        <v>570.285945432574</v>
      </c>
      <c r="M256" s="1" t="n">
        <v>0.925666369717705</v>
      </c>
      <c r="N256" s="1" t="n">
        <v>0.00169814699155547</v>
      </c>
    </row>
    <row r="257" customFormat="false" ht="12.75" hidden="false" customHeight="false" outlineLevel="0" collapsed="false">
      <c r="K257" s="1" t="n">
        <v>529.328948097029</v>
      </c>
      <c r="L257" s="1" t="n">
        <v>569.302342892988</v>
      </c>
      <c r="M257" s="1" t="n">
        <v>0.925309362297707</v>
      </c>
      <c r="N257" s="1" t="n">
        <v>0.00170654295424293</v>
      </c>
    </row>
    <row r="258" customFormat="false" ht="12.75" hidden="false" customHeight="false" outlineLevel="0" collapsed="false">
      <c r="K258" s="1" t="n">
        <v>528.650767702821</v>
      </c>
      <c r="L258" s="1" t="n">
        <v>569.14934502575</v>
      </c>
      <c r="M258" s="1" t="n">
        <v>0.925187586728316</v>
      </c>
      <c r="N258" s="1" t="n">
        <v>0.00171583680641769</v>
      </c>
    </row>
    <row r="259" customFormat="false" ht="12.75" hidden="false" customHeight="false" outlineLevel="0" collapsed="false">
      <c r="K259" s="1" t="n">
        <v>528.750502645397</v>
      </c>
      <c r="L259" s="1" t="n">
        <v>569.837378382647</v>
      </c>
      <c r="M259" s="1" t="n">
        <v>0.925309341813321</v>
      </c>
      <c r="N259" s="1" t="n">
        <v>0.00172539518741429</v>
      </c>
    </row>
    <row r="260" customFormat="false" ht="12.75" hidden="false" customHeight="false" outlineLevel="0" collapsed="false">
      <c r="K260" s="1" t="n">
        <v>529.621356153255</v>
      </c>
      <c r="L260" s="1" t="n">
        <v>571.319554627542</v>
      </c>
      <c r="M260" s="1" t="n">
        <v>0.925666330144909</v>
      </c>
      <c r="N260" s="1" t="n">
        <v>0.00173456670936527</v>
      </c>
    </row>
    <row r="261" customFormat="false" ht="12.75" hidden="false" customHeight="false" outlineLevel="0" collapsed="false">
      <c r="K261" s="1" t="n">
        <v>531.203980999125</v>
      </c>
      <c r="L261" s="1" t="n">
        <v>573.494865898988</v>
      </c>
      <c r="M261" s="1" t="n">
        <v>0.926234223558289</v>
      </c>
      <c r="N261" s="1" t="n">
        <v>0.00174272634820774</v>
      </c>
    </row>
    <row r="262" customFormat="false" ht="12.75" hidden="false" customHeight="false" outlineLevel="0" collapsed="false">
      <c r="K262" s="1" t="n">
        <v>533.390523915416</v>
      </c>
      <c r="L262" s="1" t="n">
        <v>576.215068329042</v>
      </c>
      <c r="M262" s="1" t="n">
        <v>0.926974321055914</v>
      </c>
      <c r="N262" s="1" t="n">
        <v>0.00174931803804029</v>
      </c>
    </row>
    <row r="263" customFormat="false" ht="12.75" hidden="false" customHeight="false" outlineLevel="0" collapsed="false">
      <c r="K263" s="1" t="n">
        <v>536.031975616154</v>
      </c>
      <c r="L263" s="1" t="n">
        <v>579.294784617867</v>
      </c>
      <c r="M263" s="1" t="n">
        <v>0.927836186216505</v>
      </c>
      <c r="N263" s="1" t="n">
        <v>0.00175389256609515</v>
      </c>
    </row>
    <row r="264" customFormat="false" ht="12.75" hidden="false" customHeight="false" outlineLevel="0" collapsed="false">
      <c r="K264" s="1" t="n">
        <v>538.948325533548</v>
      </c>
      <c r="L264" s="1" t="n">
        <v>582.524137190327</v>
      </c>
      <c r="M264" s="1" t="n">
        <v>0.928761084353801</v>
      </c>
      <c r="N264" s="1" t="n">
        <v>0.00175613818584583</v>
      </c>
    </row>
    <row r="265" customFormat="false" ht="12.75" hidden="false" customHeight="false" outlineLevel="0" collapsed="false">
      <c r="K265" s="1" t="n">
        <v>541.940829240676</v>
      </c>
      <c r="L265" s="1" t="n">
        <v>585.683051005866</v>
      </c>
      <c r="M265" s="1" t="n">
        <v>0.929685985188355</v>
      </c>
      <c r="N265" s="1" t="n">
        <v>0.00175590186201775</v>
      </c>
    </row>
    <row r="266" customFormat="false" ht="12.75" hidden="false" customHeight="false" outlineLevel="0" collapsed="false">
      <c r="K266" s="1" t="n">
        <v>544.805552555707</v>
      </c>
      <c r="L266" s="1" t="n">
        <v>588.556251308797</v>
      </c>
      <c r="M266" s="1" t="n">
        <v>0.930547858256905</v>
      </c>
      <c r="N266" s="1" t="n">
        <v>0.00175319969968921</v>
      </c>
    </row>
    <row r="267" customFormat="false" ht="12.75" hidden="false" customHeight="false" outlineLevel="0" collapsed="false">
      <c r="K267" s="1" t="n">
        <v>547.347269319344</v>
      </c>
      <c r="L267" s="1" t="n">
        <v>590.947934247107</v>
      </c>
      <c r="M267" s="1" t="n">
        <v>0.931287968334278</v>
      </c>
      <c r="N267" s="1" t="n">
        <v>0.00174821584675694</v>
      </c>
    </row>
    <row r="268" customFormat="false" ht="12.75" hidden="false" customHeight="false" outlineLevel="0" collapsed="false">
      <c r="K268" s="1" t="n">
        <v>549.392765734924</v>
      </c>
      <c r="L268" s="1" t="n">
        <v>592.695110581365</v>
      </c>
      <c r="M268" s="1" t="n">
        <v>0.931855878141902</v>
      </c>
      <c r="N268" s="1" t="n">
        <v>0.00174128994456131</v>
      </c>
    </row>
    <row r="269" customFormat="false" ht="12.75" hidden="false" customHeight="false" outlineLevel="0" collapsed="false">
      <c r="K269" s="1" t="n">
        <v>550.802644602385</v>
      </c>
      <c r="L269" s="1" t="n">
        <v>593.678713132006</v>
      </c>
      <c r="M269" s="1" t="n">
        <v>0.932212885564994</v>
      </c>
      <c r="N269" s="1" t="n">
        <v>0.00173289398189027</v>
      </c>
    </row>
    <row r="270" customFormat="false" ht="12.75" hidden="false" customHeight="false" outlineLevel="0" collapsed="false">
      <c r="K270" s="1" t="n">
        <v>551.480825007062</v>
      </c>
      <c r="L270" s="1" t="n">
        <v>593.831711010837</v>
      </c>
      <c r="M270" s="1" t="n">
        <v>0.932334661137706</v>
      </c>
      <c r="N270" s="1" t="n">
        <v>0.00172360012972357</v>
      </c>
    </row>
    <row r="271" customFormat="false" ht="12.75" hidden="false" customHeight="false" outlineLevel="0" collapsed="false">
      <c r="K271" s="1" t="n">
        <v>551.381090075229</v>
      </c>
      <c r="L271" s="1" t="n">
        <v>593.14367766528</v>
      </c>
      <c r="M271" s="1" t="n">
        <v>0.93221290605602</v>
      </c>
      <c r="N271" s="1" t="n">
        <v>0.00171404174872612</v>
      </c>
    </row>
    <row r="273" customFormat="false" ht="12.75" hidden="false" customHeight="false" outlineLevel="0" collapsed="false">
      <c r="K273" s="1" t="n">
        <v>608.749175408586</v>
      </c>
      <c r="L273" s="1" t="n">
        <v>630.223868649135</v>
      </c>
      <c r="M273" s="1" t="n">
        <v>0.969648585628789</v>
      </c>
      <c r="N273" s="1" t="n">
        <v>0.00162281478864264</v>
      </c>
    </row>
    <row r="274" customFormat="false" ht="12.75" hidden="false" customHeight="false" outlineLevel="0" collapsed="false">
      <c r="K274" s="1" t="n">
        <v>608.637805369272</v>
      </c>
      <c r="L274" s="1" t="n">
        <v>629.5046182273</v>
      </c>
      <c r="M274" s="1" t="n">
        <v>0.969524579653537</v>
      </c>
      <c r="N274" s="1" t="n">
        <v>0.00161416098479229</v>
      </c>
    </row>
    <row r="275" customFormat="false" ht="12.75" hidden="false" customHeight="false" outlineLevel="0" collapsed="false">
      <c r="K275" s="1" t="n">
        <v>607.70828243581</v>
      </c>
      <c r="L275" s="1" t="n">
        <v>627.975862401498</v>
      </c>
      <c r="M275" s="1" t="n">
        <v>0.969160995135571</v>
      </c>
      <c r="N275" s="1" t="n">
        <v>0.001605843951701</v>
      </c>
    </row>
    <row r="276" customFormat="false" ht="12.75" hidden="false" customHeight="false" outlineLevel="0" collapsed="false">
      <c r="K276" s="1" t="n">
        <v>606.023952059864</v>
      </c>
      <c r="L276" s="1" t="n">
        <v>625.741783354634</v>
      </c>
      <c r="M276" s="1" t="n">
        <v>0.968582609758884</v>
      </c>
      <c r="N276" s="1" t="n">
        <v>0.00159843048142811</v>
      </c>
    </row>
    <row r="277" customFormat="false" ht="12.75" hidden="false" customHeight="false" outlineLevel="0" collapsed="false">
      <c r="K277" s="1" t="n">
        <v>603.699598572806</v>
      </c>
      <c r="L277" s="1" t="n">
        <v>622.954629881414</v>
      </c>
      <c r="M277" s="1" t="n">
        <v>0.967828839530979</v>
      </c>
      <c r="N277" s="1" t="n">
        <v>0.00159242578972022</v>
      </c>
    </row>
    <row r="278" customFormat="false" ht="12.75" hidden="false" customHeight="false" outlineLevel="0" collapsed="false">
      <c r="K278" s="1" t="n">
        <v>600.893622823243</v>
      </c>
      <c r="L278" s="1" t="n">
        <v>619.804341884619</v>
      </c>
      <c r="M278" s="1" t="n">
        <v>0.966951052647108</v>
      </c>
      <c r="N278" s="1" t="n">
        <v>0.00158823908639308</v>
      </c>
    </row>
    <row r="279" customFormat="false" ht="12.75" hidden="false" customHeight="false" outlineLevel="0" collapsed="false">
      <c r="K279" s="1" t="n">
        <v>597.797247420979</v>
      </c>
      <c r="L279" s="1" t="n">
        <v>616.505606284644</v>
      </c>
      <c r="M279" s="1" t="n">
        <v>0.966009068832659</v>
      </c>
      <c r="N279" s="1" t="n">
        <v>0.00158615568835892</v>
      </c>
    </row>
    <row r="280" customFormat="false" ht="12.75" hidden="false" customHeight="false" outlineLevel="0" collapsed="false">
      <c r="K280" s="1" t="n">
        <v>594.621485232197</v>
      </c>
      <c r="L280" s="1" t="n">
        <v>613.283226460699</v>
      </c>
      <c r="M280" s="1" t="n">
        <v>0.965067082727738</v>
      </c>
      <c r="N280" s="1" t="n">
        <v>0.00158631757575049</v>
      </c>
    </row>
    <row r="281" customFormat="false" ht="12.75" hidden="false" customHeight="false" outlineLevel="0" collapsed="false">
      <c r="K281" s="1" t="n">
        <v>591.582759201375</v>
      </c>
      <c r="L281" s="1" t="n">
        <v>610.356802272053</v>
      </c>
      <c r="M281" s="1" t="n">
        <v>0.964189289128546</v>
      </c>
      <c r="N281" s="1" t="n">
        <v>0.00158871371620959</v>
      </c>
    </row>
    <row r="282" customFormat="false" ht="12.75" hidden="false" customHeight="false" outlineLevel="0" collapsed="false">
      <c r="K282" s="1" t="n">
        <v>588.888153485311</v>
      </c>
      <c r="L282" s="1" t="n">
        <v>607.925764690564</v>
      </c>
      <c r="M282" s="1" t="n">
        <v>0.963435508218108</v>
      </c>
      <c r="N282" s="1" t="n">
        <v>0.00159318081672412</v>
      </c>
    </row>
    <row r="283" customFormat="false" ht="12.75" hidden="false" customHeight="false" outlineLevel="0" collapsed="false">
      <c r="K283" s="1" t="n">
        <v>586.721301010091</v>
      </c>
      <c r="L283" s="1" t="n">
        <v>606.155784909554</v>
      </c>
      <c r="M283" s="1" t="n">
        <v>0.962857108919672</v>
      </c>
      <c r="N283" s="1" t="n">
        <v>0.00159941445177694</v>
      </c>
    </row>
    <row r="284" customFormat="false" ht="12.75" hidden="false" customHeight="false" outlineLevel="0" collapsed="false">
      <c r="K284" s="1" t="n">
        <v>585.229869190673</v>
      </c>
      <c r="L284" s="1" t="n">
        <v>605.167484125795</v>
      </c>
      <c r="M284" s="1" t="n">
        <v>0.962493508189486</v>
      </c>
      <c r="N284" s="1" t="n">
        <v>0.00160698980944173</v>
      </c>
    </row>
    <row r="285" customFormat="false" ht="12.75" hidden="false" customHeight="false" outlineLevel="0" collapsed="false">
      <c r="K285" s="1" t="n">
        <v>584.515496640611</v>
      </c>
      <c r="L285" s="1" t="n">
        <v>605.028213404303</v>
      </c>
      <c r="M285" s="1" t="n">
        <v>0.962369484816379</v>
      </c>
      <c r="N285" s="1" t="n">
        <v>0.00161539064161369</v>
      </c>
    </row>
    <row r="286" customFormat="false" ht="12.75" hidden="false" customHeight="false" outlineLevel="0" collapsed="false">
      <c r="K286" s="1" t="n">
        <v>584.626866668525</v>
      </c>
      <c r="L286" s="1" t="n">
        <v>605.747463814571</v>
      </c>
      <c r="M286" s="1" t="n">
        <v>0.96249349078825</v>
      </c>
      <c r="N286" s="1" t="n">
        <v>0.00162404444546462</v>
      </c>
    </row>
    <row r="287" customFormat="false" ht="12.75" hidden="false" customHeight="false" outlineLevel="0" collapsed="false">
      <c r="K287" s="1" t="n">
        <v>585.556389591078</v>
      </c>
      <c r="L287" s="1" t="n">
        <v>607.276219629867</v>
      </c>
      <c r="M287" s="1" t="n">
        <v>0.962857075303065</v>
      </c>
      <c r="N287" s="1" t="n">
        <v>0.00163236147856451</v>
      </c>
    </row>
    <row r="288" customFormat="false" ht="12.75" hidden="false" customHeight="false" outlineLevel="0" collapsed="false">
      <c r="K288" s="1" t="n">
        <v>587.240719957351</v>
      </c>
      <c r="L288" s="1" t="n">
        <v>609.510298668004</v>
      </c>
      <c r="M288" s="1" t="n">
        <v>0.963435460677046</v>
      </c>
      <c r="N288" s="1" t="n">
        <v>0.00163977494885344</v>
      </c>
    </row>
    <row r="289" customFormat="false" ht="12.75" hidden="false" customHeight="false" outlineLevel="0" collapsed="false">
      <c r="K289" s="1" t="n">
        <v>589.565073436631</v>
      </c>
      <c r="L289" s="1" t="n">
        <v>612.29745213487</v>
      </c>
      <c r="M289" s="1" t="n">
        <v>0.964189230902875</v>
      </c>
      <c r="N289" s="1" t="n">
        <v>0.00164577964058371</v>
      </c>
    </row>
    <row r="290" customFormat="false" ht="12.75" hidden="false" customHeight="false" outlineLevel="0" collapsed="false">
      <c r="K290" s="1" t="n">
        <v>592.37104918084</v>
      </c>
      <c r="L290" s="1" t="n">
        <v>615.447740128118</v>
      </c>
      <c r="M290" s="1" t="n">
        <v>0.965067017785441</v>
      </c>
      <c r="N290" s="1" t="n">
        <v>0.00164996634393804</v>
      </c>
    </row>
    <row r="291" customFormat="false" ht="12.75" hidden="false" customHeight="false" outlineLevel="0" collapsed="false">
      <c r="K291" s="1" t="n">
        <v>595.467424580539</v>
      </c>
      <c r="L291" s="1" t="n">
        <v>618.746475727592</v>
      </c>
      <c r="M291" s="1" t="n">
        <v>0.966009001599445</v>
      </c>
      <c r="N291" s="1" t="n">
        <v>0.00165204974200235</v>
      </c>
    </row>
    <row r="292" customFormat="false" ht="12.75" hidden="false" customHeight="false" outlineLevel="0" collapsed="false">
      <c r="K292" s="1" t="n">
        <v>598.643186769721</v>
      </c>
      <c r="L292" s="1" t="n">
        <v>621.968855554119</v>
      </c>
      <c r="M292" s="1" t="n">
        <v>0.96695098770481</v>
      </c>
      <c r="N292" s="1" t="n">
        <v>0.00165188785464186</v>
      </c>
    </row>
    <row r="293" customFormat="false" ht="12.75" hidden="false" customHeight="false" outlineLevel="0" collapsed="false">
      <c r="K293" s="1" t="n">
        <v>601.68191280388</v>
      </c>
      <c r="L293" s="1" t="n">
        <v>624.895279748253</v>
      </c>
      <c r="M293" s="1" t="n">
        <v>0.967828781305308</v>
      </c>
      <c r="N293" s="1" t="n">
        <v>0.00164949171421261</v>
      </c>
    </row>
    <row r="294" customFormat="false" ht="12.75" hidden="false" customHeight="false" outlineLevel="0" collapsed="false">
      <c r="K294" s="1" t="n">
        <v>604.376518525991</v>
      </c>
      <c r="L294" s="1" t="n">
        <v>627.326317337763</v>
      </c>
      <c r="M294" s="1" t="n">
        <v>0.968582562217822</v>
      </c>
      <c r="N294" s="1" t="n">
        <v>0.00164502461372469</v>
      </c>
    </row>
    <row r="295" customFormat="false" ht="12.75" hidden="false" customHeight="false" outlineLevel="0" collapsed="false">
      <c r="K295" s="1" t="n">
        <v>606.543371009554</v>
      </c>
      <c r="L295" s="1" t="n">
        <v>629.096297128778</v>
      </c>
      <c r="M295" s="1" t="n">
        <v>0.969160961518964</v>
      </c>
      <c r="N295" s="1" t="n">
        <v>0.00163879097869343</v>
      </c>
    </row>
    <row r="296" customFormat="false" ht="12.75" hidden="false" customHeight="false" outlineLevel="0" collapsed="false">
      <c r="K296" s="1" t="n">
        <v>608.034802839046</v>
      </c>
      <c r="L296" s="1" t="n">
        <v>630.084597923846</v>
      </c>
      <c r="M296" s="1" t="n">
        <v>0.969524562252301</v>
      </c>
      <c r="N296" s="1" t="n">
        <v>0.00163121562104366</v>
      </c>
    </row>
    <row r="297" customFormat="false" ht="12.75" hidden="false" customHeight="false" outlineLevel="0" collapsed="false">
      <c r="K297" s="1" t="n">
        <v>608.749175400223</v>
      </c>
      <c r="L297" s="1" t="n">
        <v>630.223868657179</v>
      </c>
      <c r="M297" s="1" t="n">
        <v>0.969648585628789</v>
      </c>
      <c r="N297" s="1" t="n">
        <v>0.00162281478887919</v>
      </c>
    </row>
    <row r="298" customFormat="false" ht="12.75" hidden="false" customHeight="false" outlineLevel="0" collapsed="false">
      <c r="K298" s="1" t="n">
        <v>608.637805383709</v>
      </c>
      <c r="L298" s="1" t="n">
        <v>629.504618258479</v>
      </c>
      <c r="M298" s="1" t="n">
        <v>0.9695245796603</v>
      </c>
      <c r="N298" s="1" t="n">
        <v>0.00161416098502768</v>
      </c>
    </row>
    <row r="300" customFormat="false" ht="12.75" hidden="false" customHeight="false" outlineLevel="0" collapsed="false">
      <c r="K300" s="1" t="n">
        <v>741.001508042871</v>
      </c>
      <c r="L300" s="1" t="n">
        <v>716.508718038075</v>
      </c>
      <c r="M300" s="1" t="n">
        <v>1.04019023281992</v>
      </c>
      <c r="N300" s="1" t="n">
        <v>0.00144784541221383</v>
      </c>
    </row>
    <row r="301" customFormat="false" ht="12.75" hidden="false" customHeight="false" outlineLevel="0" collapsed="false">
      <c r="K301" s="1" t="n">
        <v>740.697796221749</v>
      </c>
      <c r="L301" s="1" t="n">
        <v>715.198982204516</v>
      </c>
      <c r="M301" s="1" t="n">
        <v>1.03999138938547</v>
      </c>
      <c r="N301" s="1" t="n">
        <v>0.00143524365832097</v>
      </c>
    </row>
    <row r="302" customFormat="false" ht="12.75" hidden="false" customHeight="false" outlineLevel="0" collapsed="false">
      <c r="K302" s="1" t="n">
        <v>738.793172894887</v>
      </c>
      <c r="L302" s="1" t="n">
        <v>712.402691798166</v>
      </c>
      <c r="M302" s="1" t="n">
        <v>1.03940838592188</v>
      </c>
      <c r="N302" s="1" t="n">
        <v>0.00142311591555142</v>
      </c>
    </row>
    <row r="303" customFormat="false" ht="12.75" hidden="false" customHeight="false" outlineLevel="0" collapsed="false">
      <c r="K303" s="1" t="n">
        <v>735.417434994177</v>
      </c>
      <c r="L303" s="1" t="n">
        <v>708.310409388699</v>
      </c>
      <c r="M303" s="1" t="n">
        <v>1.03848095315166</v>
      </c>
      <c r="N303" s="1" t="n">
        <v>0.001412288669531</v>
      </c>
    </row>
    <row r="304" customFormat="false" ht="12.75" hidden="false" customHeight="false" outlineLevel="0" collapsed="false">
      <c r="K304" s="1" t="n">
        <v>730.800633478359</v>
      </c>
      <c r="L304" s="1" t="n">
        <v>703.201017258868</v>
      </c>
      <c r="M304" s="1" t="n">
        <v>1.0372722940853</v>
      </c>
      <c r="N304" s="1" t="n">
        <v>0.00140349977918146</v>
      </c>
    </row>
    <row r="305" customFormat="false" ht="12.75" hidden="false" customHeight="false" outlineLevel="0" collapsed="false">
      <c r="K305" s="1" t="n">
        <v>725.257395740395</v>
      </c>
      <c r="L305" s="1" t="n">
        <v>697.422712037861</v>
      </c>
      <c r="M305" s="1" t="n">
        <v>1.03586477684057</v>
      </c>
      <c r="N305" s="1" t="n">
        <v>0.00139734819285442</v>
      </c>
    </row>
    <row r="306" customFormat="false" ht="12.75" hidden="false" customHeight="false" outlineLevel="0" collapsed="false">
      <c r="K306" s="1" t="n">
        <v>719.165484270636</v>
      </c>
      <c r="L306" s="1" t="n">
        <v>691.369275676493</v>
      </c>
      <c r="M306" s="1" t="n">
        <v>1.03435432139147</v>
      </c>
      <c r="N306" s="1" t="n">
        <v>0.00139425313099116</v>
      </c>
    </row>
    <row r="307" customFormat="false" ht="12.75" hidden="false" customHeight="false" outlineLevel="0" collapsed="false">
      <c r="K307" s="1" t="n">
        <v>712.940052767442</v>
      </c>
      <c r="L307" s="1" t="n">
        <v>685.453239858079</v>
      </c>
      <c r="M307" s="1" t="n">
        <v>1.03284386278045</v>
      </c>
      <c r="N307" s="1" t="n">
        <v>0.00139442551694233</v>
      </c>
    </row>
    <row r="308" customFormat="false" ht="12.75" hidden="false" customHeight="false" outlineLevel="0" collapsed="false">
      <c r="K308" s="1" t="n">
        <v>707.005354098782</v>
      </c>
      <c r="L308" s="1" t="n">
        <v>680.077772646015</v>
      </c>
      <c r="M308" s="1" t="n">
        <v>1.03143633626549</v>
      </c>
      <c r="N308" s="1" t="n">
        <v>0.00139785360289028</v>
      </c>
    </row>
    <row r="309" customFormat="false" ht="12.75" hidden="false" customHeight="false" outlineLevel="0" collapsed="false">
      <c r="K309" s="1" t="n">
        <v>701.76582817045</v>
      </c>
      <c r="L309" s="1" t="n">
        <v>675.609203246591</v>
      </c>
      <c r="M309" s="1" t="n">
        <v>1.0302276624523</v>
      </c>
      <c r="N309" s="1" t="n">
        <v>0.00140430377044336</v>
      </c>
    </row>
    <row r="310" customFormat="false" ht="12.75" hidden="false" customHeight="false" outlineLevel="0" collapsed="false">
      <c r="K310" s="1" t="n">
        <v>697.578540014927</v>
      </c>
      <c r="L310" s="1" t="n">
        <v>672.352057279027</v>
      </c>
      <c r="M310" s="1" t="n">
        <v>1.02930021046365</v>
      </c>
      <c r="N310" s="1" t="n">
        <v>0.00141333645134323</v>
      </c>
    </row>
    <row r="311" customFormat="false" ht="12.75" hidden="false" customHeight="false" outlineLevel="0" collapsed="false">
      <c r="K311" s="1" t="n">
        <v>694.728846399542</v>
      </c>
      <c r="L311" s="1" t="n">
        <v>670.528303857819</v>
      </c>
      <c r="M311" s="1" t="n">
        <v>1.02871718461972</v>
      </c>
      <c r="N311" s="1" t="n">
        <v>0.00142433608331518</v>
      </c>
    </row>
    <row r="312" customFormat="false" ht="12.75" hidden="false" customHeight="false" outlineLevel="0" collapsed="false">
      <c r="K312" s="1" t="n">
        <v>693.410949234399</v>
      </c>
      <c r="L312" s="1" t="n">
        <v>670.262228764444</v>
      </c>
      <c r="M312" s="1" t="n">
        <v>1.0285183171682</v>
      </c>
      <c r="N312" s="1" t="n">
        <v>0.00143655305961978</v>
      </c>
    </row>
    <row r="313" customFormat="false" ht="12.75" hidden="false" customHeight="false" outlineLevel="0" collapsed="false">
      <c r="K313" s="1" t="n">
        <v>693.714661033173</v>
      </c>
      <c r="L313" s="1" t="n">
        <v>671.571964576766</v>
      </c>
      <c r="M313" s="1" t="n">
        <v>1.02871716059724</v>
      </c>
      <c r="N313" s="1" t="n">
        <v>0.00144915481351326</v>
      </c>
    </row>
    <row r="314" customFormat="false" ht="12.75" hidden="false" customHeight="false" outlineLevel="0" collapsed="false">
      <c r="K314" s="1" t="n">
        <v>695.61928433873</v>
      </c>
      <c r="L314" s="1" t="n">
        <v>674.368254963819</v>
      </c>
      <c r="M314" s="1" t="n">
        <v>1.02930016405577</v>
      </c>
      <c r="N314" s="1" t="n">
        <v>0.00146128255629512</v>
      </c>
    </row>
    <row r="315" customFormat="false" ht="12.75" hidden="false" customHeight="false" outlineLevel="0" collapsed="false">
      <c r="K315" s="1" t="n">
        <v>698.995022220632</v>
      </c>
      <c r="L315" s="1" t="n">
        <v>678.460537357245</v>
      </c>
      <c r="M315" s="1" t="n">
        <v>1.03022759682165</v>
      </c>
      <c r="N315" s="1" t="n">
        <v>0.00147210980233869</v>
      </c>
    </row>
    <row r="316" customFormat="false" ht="12.75" hidden="false" customHeight="false" outlineLevel="0" collapsed="false">
      <c r="K316" s="1" t="n">
        <v>703.611823721419</v>
      </c>
      <c r="L316" s="1" t="n">
        <v>683.569929475383</v>
      </c>
      <c r="M316" s="1" t="n">
        <v>1.03143625588468</v>
      </c>
      <c r="N316" s="1" t="n">
        <v>0.00148089869272066</v>
      </c>
    </row>
    <row r="317" customFormat="false" ht="12.75" hidden="false" customHeight="false" outlineLevel="0" collapsed="false">
      <c r="K317" s="1" t="n">
        <v>709.155061449153</v>
      </c>
      <c r="L317" s="1" t="n">
        <v>689.348234689844</v>
      </c>
      <c r="M317" s="1" t="n">
        <v>1.03284377312732</v>
      </c>
      <c r="N317" s="1" t="n">
        <v>0.00148705027908718</v>
      </c>
    </row>
    <row r="318" customFormat="false" ht="12.75" hidden="false" customHeight="false" outlineLevel="0" collapsed="false">
      <c r="K318" s="1" t="n">
        <v>715.246972914181</v>
      </c>
      <c r="L318" s="1" t="n">
        <v>695.401671050256</v>
      </c>
      <c r="M318" s="1" t="n">
        <v>1.03435422857571</v>
      </c>
      <c r="N318" s="1" t="n">
        <v>0.0014901453409943</v>
      </c>
    </row>
    <row r="319" customFormat="false" ht="12.75" hidden="false" customHeight="false" outlineLevel="0" collapsed="false">
      <c r="K319" s="1" t="n">
        <v>721.472404418465</v>
      </c>
      <c r="L319" s="1" t="n">
        <v>701.317706873372</v>
      </c>
      <c r="M319" s="1" t="n">
        <v>1.03586468718744</v>
      </c>
      <c r="N319" s="1" t="n">
        <v>0.00148997295508837</v>
      </c>
    </row>
    <row r="320" customFormat="false" ht="12.75" hidden="false" customHeight="false" outlineLevel="0" collapsed="false">
      <c r="K320" s="1" t="n">
        <v>727.407103093962</v>
      </c>
      <c r="L320" s="1" t="n">
        <v>706.693174095474</v>
      </c>
      <c r="M320" s="1" t="n">
        <v>1.0372722137045</v>
      </c>
      <c r="N320" s="1" t="n">
        <v>0.00148654486918395</v>
      </c>
    </row>
    <row r="321" customFormat="false" ht="12.75" hidden="false" customHeight="false" outlineLevel="0" collapsed="false">
      <c r="K321" s="1" t="n">
        <v>732.646629034412</v>
      </c>
      <c r="L321" s="1" t="n">
        <v>711.161743509588</v>
      </c>
      <c r="M321" s="1" t="n">
        <v>1.03848088752101</v>
      </c>
      <c r="N321" s="1" t="n">
        <v>0.00148009470166974</v>
      </c>
    </row>
    <row r="322" customFormat="false" ht="12.75" hidden="false" customHeight="false" outlineLevel="0" collapsed="false">
      <c r="K322" s="1" t="n">
        <v>736.833917206508</v>
      </c>
      <c r="L322" s="1" t="n">
        <v>714.418889495494</v>
      </c>
      <c r="M322" s="1" t="n">
        <v>1.039408339514</v>
      </c>
      <c r="N322" s="1" t="n">
        <v>0.00147106202080142</v>
      </c>
    </row>
    <row r="323" customFormat="false" ht="12.75" hidden="false" customHeight="false" outlineLevel="0" collapsed="false">
      <c r="K323" s="1" t="n">
        <v>739.683610841793</v>
      </c>
      <c r="L323" s="1" t="n">
        <v>716.242642937446</v>
      </c>
      <c r="M323" s="1" t="n">
        <v>1.03999136536298</v>
      </c>
      <c r="N323" s="1" t="n">
        <v>0.00146006238885155</v>
      </c>
    </row>
    <row r="324" customFormat="false" ht="12.75" hidden="false" customHeight="false" outlineLevel="0" collapsed="false">
      <c r="K324" s="1" t="n">
        <v>741.001508028804</v>
      </c>
      <c r="L324" s="1" t="n">
        <v>716.50871805255</v>
      </c>
      <c r="M324" s="1" t="n">
        <v>1.04019023281992</v>
      </c>
      <c r="N324" s="1" t="n">
        <v>0.00144784541255807</v>
      </c>
    </row>
    <row r="325" customFormat="false" ht="12.75" hidden="false" customHeight="false" outlineLevel="0" collapsed="false">
      <c r="K325" s="1" t="n">
        <v>740.697796252379</v>
      </c>
      <c r="L325" s="1" t="n">
        <v>715.198982261466</v>
      </c>
      <c r="M325" s="1" t="n">
        <v>1.03999138939631</v>
      </c>
      <c r="N325" s="1" t="n">
        <v>0.00143524365866397</v>
      </c>
    </row>
    <row r="327" customFormat="false" ht="12.75" hidden="false" customHeight="false" outlineLevel="0" collapsed="false">
      <c r="K327" s="1" t="n">
        <v>751.852601187497</v>
      </c>
      <c r="L327" s="1" t="n">
        <v>727.177684751401</v>
      </c>
      <c r="M327" s="1" t="n">
        <v>1.03852696201907</v>
      </c>
      <c r="N327" s="1" t="n">
        <v>0.00141646103197535</v>
      </c>
    </row>
    <row r="328" customFormat="false" ht="12.75" hidden="false" customHeight="false" outlineLevel="0" collapsed="false">
      <c r="K328" s="1" t="n">
        <v>751.577157956573</v>
      </c>
      <c r="L328" s="1" t="n">
        <v>726.110722076162</v>
      </c>
      <c r="M328" s="1" t="n">
        <v>1.03837340130282</v>
      </c>
      <c r="N328" s="1" t="n">
        <v>0.00140641836439164</v>
      </c>
    </row>
    <row r="329" customFormat="false" ht="12.75" hidden="false" customHeight="false" outlineLevel="0" collapsed="false">
      <c r="K329" s="1" t="n">
        <v>749.970239604846</v>
      </c>
      <c r="L329" s="1" t="n">
        <v>723.806450718931</v>
      </c>
      <c r="M329" s="1" t="n">
        <v>1.03792316673417</v>
      </c>
      <c r="N329" s="1" t="n">
        <v>0.00139679150809356</v>
      </c>
    </row>
    <row r="330" customFormat="false" ht="12.75" hidden="false" customHeight="false" outlineLevel="0" collapsed="false">
      <c r="K330" s="1" t="n">
        <v>747.141354962178</v>
      </c>
      <c r="L330" s="1" t="n">
        <v>720.421902964358</v>
      </c>
      <c r="M330" s="1" t="n">
        <v>1.03720694105486</v>
      </c>
      <c r="N330" s="1" t="n">
        <v>0.00138823651742722</v>
      </c>
    </row>
    <row r="331" customFormat="false" ht="12.75" hidden="false" customHeight="false" outlineLevel="0" collapsed="false">
      <c r="K331" s="1" t="n">
        <v>743.283287841577</v>
      </c>
      <c r="L331" s="1" t="n">
        <v>716.187730148164</v>
      </c>
      <c r="M331" s="1" t="n">
        <v>1.0362735338612</v>
      </c>
      <c r="N331" s="1" t="n">
        <v>0.0013813364008674</v>
      </c>
    </row>
    <row r="332" customFormat="false" ht="12.75" hidden="false" customHeight="false" outlineLevel="0" collapsed="false">
      <c r="K332" s="1" t="n">
        <v>738.658959140957</v>
      </c>
      <c r="L332" s="1" t="n">
        <v>711.392484149814</v>
      </c>
      <c r="M332" s="1" t="n">
        <v>1.03518655531077</v>
      </c>
      <c r="N332" s="1" t="n">
        <v>0.00137656138995361</v>
      </c>
    </row>
    <row r="333" customFormat="false" ht="12.75" hidden="false" customHeight="false" outlineLevel="0" collapsed="false">
      <c r="K333" s="1" t="n">
        <v>733.583509218485</v>
      </c>
      <c r="L333" s="1" t="n">
        <v>706.362953058836</v>
      </c>
      <c r="M333" s="1" t="n">
        <v>1.0340200811953</v>
      </c>
      <c r="N333" s="1" t="n">
        <v>0.00137423689378781</v>
      </c>
    </row>
    <row r="334" customFormat="false" ht="12.75" hidden="false" customHeight="false" outlineLevel="0" collapsed="false">
      <c r="K334" s="1" t="n">
        <v>728.402821598013</v>
      </c>
      <c r="L334" s="1" t="n">
        <v>701.441891106608</v>
      </c>
      <c r="M334" s="1" t="n">
        <v>1.03285360479787</v>
      </c>
      <c r="N334" s="1" t="n">
        <v>0.00137452132294192</v>
      </c>
    </row>
    <row r="335" customFormat="false" ht="12.75" hidden="false" customHeight="false" outlineLevel="0" collapsed="false">
      <c r="K335" s="1" t="n">
        <v>723.469951578583</v>
      </c>
      <c r="L335" s="1" t="n">
        <v>696.964660531972</v>
      </c>
      <c r="M335" s="1" t="n">
        <v>1.03176661955712</v>
      </c>
      <c r="N335" s="1" t="n">
        <v>0.00137739529403917</v>
      </c>
    </row>
    <row r="336" customFormat="false" ht="12.75" hidden="false" customHeight="false" outlineLevel="0" collapsed="false">
      <c r="K336" s="1" t="n">
        <v>719.121066099303</v>
      </c>
      <c r="L336" s="1" t="n">
        <v>693.236377198924</v>
      </c>
      <c r="M336" s="1" t="n">
        <v>1.03083320172068</v>
      </c>
      <c r="N336" s="1" t="n">
        <v>0.0013826629506992</v>
      </c>
    </row>
    <row r="337" customFormat="false" ht="12.75" hidden="false" customHeight="false" outlineLevel="0" collapsed="false">
      <c r="K337" s="1" t="n">
        <v>715.652534518038</v>
      </c>
      <c r="L337" s="1" t="n">
        <v>690.511117454753</v>
      </c>
      <c r="M337" s="1" t="n">
        <v>1.03011696217144</v>
      </c>
      <c r="N337" s="1" t="n">
        <v>0.00138996531082666</v>
      </c>
    </row>
    <row r="338" customFormat="false" ht="12.75" hidden="false" customHeight="false" outlineLevel="0" collapsed="false">
      <c r="K338" s="1" t="n">
        <v>713.300731529496</v>
      </c>
      <c r="L338" s="1" t="n">
        <v>688.974603246898</v>
      </c>
      <c r="M338" s="1" t="n">
        <v>1.02966671145091</v>
      </c>
      <c r="N338" s="1" t="n">
        <v>0.0013988047306477</v>
      </c>
    </row>
    <row r="339" customFormat="false" ht="12.75" hidden="false" customHeight="false" outlineLevel="0" collapsed="false">
      <c r="K339" s="1" t="n">
        <v>712.225928620444</v>
      </c>
      <c r="L339" s="1" t="n">
        <v>688.731545479177</v>
      </c>
      <c r="M339" s="1" t="n">
        <v>1.02951313340155</v>
      </c>
      <c r="N339" s="1" t="n">
        <v>0.00140857881831073</v>
      </c>
    </row>
    <row r="340" customFormat="false" ht="12.75" hidden="false" customHeight="false" outlineLevel="0" collapsed="false">
      <c r="K340" s="1" t="n">
        <v>712.50137183277</v>
      </c>
      <c r="L340" s="1" t="n">
        <v>689.79850813675</v>
      </c>
      <c r="M340" s="1" t="n">
        <v>1.02966669411361</v>
      </c>
      <c r="N340" s="1" t="n">
        <v>0.00141862148589547</v>
      </c>
    </row>
    <row r="341" customFormat="false" ht="12.75" hidden="false" customHeight="false" outlineLevel="0" collapsed="false">
      <c r="K341" s="1" t="n">
        <v>714.108290166789</v>
      </c>
      <c r="L341" s="1" t="n">
        <v>692.102779477909</v>
      </c>
      <c r="M341" s="1" t="n">
        <v>1.03011692867836</v>
      </c>
      <c r="N341" s="1" t="n">
        <v>0.00142824834220386</v>
      </c>
    </row>
    <row r="342" customFormat="false" ht="12.75" hidden="false" customHeight="false" outlineLevel="0" collapsed="false">
      <c r="K342" s="1" t="n">
        <v>716.937174793845</v>
      </c>
      <c r="L342" s="1" t="n">
        <v>695.487327219098</v>
      </c>
      <c r="M342" s="1" t="n">
        <v>1.03083315435432</v>
      </c>
      <c r="N342" s="1" t="n">
        <v>0.00143680333288911</v>
      </c>
    </row>
    <row r="343" customFormat="false" ht="12.75" hidden="false" customHeight="false" outlineLevel="0" collapsed="false">
      <c r="K343" s="1" t="n">
        <v>720.795241901995</v>
      </c>
      <c r="L343" s="1" t="n">
        <v>699.721500025509</v>
      </c>
      <c r="M343" s="1" t="n">
        <v>1.0317665615454</v>
      </c>
      <c r="N343" s="1" t="n">
        <v>0.00144370344947514</v>
      </c>
    </row>
    <row r="344" customFormat="false" ht="12.75" hidden="false" customHeight="false" outlineLevel="0" collapsed="false">
      <c r="K344" s="1" t="n">
        <v>725.419570594172</v>
      </c>
      <c r="L344" s="1" t="n">
        <v>704.516746018343</v>
      </c>
      <c r="M344" s="1" t="n">
        <v>1.03285354009422</v>
      </c>
      <c r="N344" s="1" t="n">
        <v>0.00144847846042066</v>
      </c>
    </row>
    <row r="345" customFormat="false" ht="12.75" hidden="false" customHeight="false" outlineLevel="0" collapsed="false">
      <c r="K345" s="1" t="n">
        <v>730.495020512787</v>
      </c>
      <c r="L345" s="1" t="n">
        <v>709.546277108448</v>
      </c>
      <c r="M345" s="1" t="n">
        <v>1.03402001420914</v>
      </c>
      <c r="N345" s="1" t="n">
        <v>0.00145080295662155</v>
      </c>
    </row>
    <row r="346" customFormat="false" ht="12.75" hidden="false" customHeight="false" outlineLevel="0" collapsed="false">
      <c r="K346" s="1" t="n">
        <v>735.675708134247</v>
      </c>
      <c r="L346" s="1" t="n">
        <v>714.467339064507</v>
      </c>
      <c r="M346" s="1" t="n">
        <v>1.03518649060712</v>
      </c>
      <c r="N346" s="1" t="n">
        <v>0.0014505185275035</v>
      </c>
    </row>
    <row r="347" customFormat="false" ht="12.75" hidden="false" customHeight="false" outlineLevel="0" collapsed="false">
      <c r="K347" s="1" t="n">
        <v>740.608578159446</v>
      </c>
      <c r="L347" s="1" t="n">
        <v>718.944569647415</v>
      </c>
      <c r="M347" s="1" t="n">
        <v>1.03627347584949</v>
      </c>
      <c r="N347" s="1" t="n">
        <v>0.0014476445564408</v>
      </c>
    </row>
    <row r="348" customFormat="false" ht="12.75" hidden="false" customHeight="false" outlineLevel="0" collapsed="false">
      <c r="K348" s="1" t="n">
        <v>744.957463648881</v>
      </c>
      <c r="L348" s="1" t="n">
        <v>722.672852992613</v>
      </c>
      <c r="M348" s="1" t="n">
        <v>1.0372068936885</v>
      </c>
      <c r="N348" s="1" t="n">
        <v>0.00144237689981148</v>
      </c>
    </row>
    <row r="349" customFormat="false" ht="12.75" hidden="false" customHeight="false" outlineLevel="0" collapsed="false">
      <c r="K349" s="1" t="n">
        <v>748.425995243995</v>
      </c>
      <c r="L349" s="1" t="n">
        <v>725.398112751984</v>
      </c>
      <c r="M349" s="1" t="n">
        <v>1.03792313324109</v>
      </c>
      <c r="N349" s="1" t="n">
        <v>0.00143507453970879</v>
      </c>
    </row>
    <row r="350" customFormat="false" ht="12.75" hidden="false" customHeight="false" outlineLevel="0" collapsed="false">
      <c r="K350" s="1" t="n">
        <v>750.777798249137</v>
      </c>
      <c r="L350" s="1" t="n">
        <v>726.934626977053</v>
      </c>
      <c r="M350" s="1" t="n">
        <v>1.03837338396553</v>
      </c>
      <c r="N350" s="1" t="n">
        <v>0.00142623511990489</v>
      </c>
    </row>
    <row r="351" customFormat="false" ht="12.75" hidden="false" customHeight="false" outlineLevel="0" collapsed="false">
      <c r="K351" s="1" t="n">
        <v>751.85260117641</v>
      </c>
      <c r="L351" s="1" t="n">
        <v>727.177684762828</v>
      </c>
      <c r="M351" s="1" t="n">
        <v>1.03852696201907</v>
      </c>
      <c r="N351" s="1" t="n">
        <v>0.00141646103225021</v>
      </c>
    </row>
    <row r="352" customFormat="false" ht="12.75" hidden="false" customHeight="false" outlineLevel="0" collapsed="false">
      <c r="K352" s="1" t="n">
        <v>751.577157982681</v>
      </c>
      <c r="L352" s="1" t="n">
        <v>726.110722122921</v>
      </c>
      <c r="M352" s="1" t="n">
        <v>1.03837340131119</v>
      </c>
      <c r="N352" s="1" t="n">
        <v>0.00140641836466445</v>
      </c>
    </row>
    <row r="354" customFormat="false" ht="12.75" hidden="false" customHeight="false" outlineLevel="0" collapsed="false">
      <c r="K354" s="1" t="n">
        <v>901.585503201189</v>
      </c>
      <c r="L354" s="1" t="n">
        <v>822.577606350597</v>
      </c>
      <c r="M354" s="1" t="n">
        <v>1.10229714448366</v>
      </c>
      <c r="N354" s="1" t="n">
        <v>0.00126449302998458</v>
      </c>
    </row>
    <row r="355" customFormat="false" ht="12.75" hidden="false" customHeight="false" outlineLevel="0" collapsed="false">
      <c r="K355" s="1" t="n">
        <v>901.091058967882</v>
      </c>
      <c r="L355" s="1" t="n">
        <v>820.980525097413</v>
      </c>
      <c r="M355" s="1" t="n">
        <v>1.10208948491515</v>
      </c>
      <c r="N355" s="1" t="n">
        <v>0.00125260602207395</v>
      </c>
    </row>
    <row r="356" customFormat="false" ht="12.75" hidden="false" customHeight="false" outlineLevel="0" collapsed="false">
      <c r="K356" s="1" t="n">
        <v>898.501612306136</v>
      </c>
      <c r="L356" s="1" t="n">
        <v>817.542556314379</v>
      </c>
      <c r="M356" s="1" t="n">
        <v>1.10148063865753</v>
      </c>
      <c r="N356" s="1" t="n">
        <v>0.00124118864131193</v>
      </c>
    </row>
    <row r="357" customFormat="false" ht="12.75" hidden="false" customHeight="false" outlineLevel="0" collapsed="false">
      <c r="K357" s="1" t="n">
        <v>893.993629726287</v>
      </c>
      <c r="L357" s="1" t="n">
        <v>812.497991892013</v>
      </c>
      <c r="M357" s="1" t="n">
        <v>1.10051209757699</v>
      </c>
      <c r="N357" s="1" t="n">
        <v>0.00123101896332758</v>
      </c>
    </row>
    <row r="358" customFormat="false" ht="12.75" hidden="false" customHeight="false" outlineLevel="0" collapsed="false">
      <c r="K358" s="1" t="n">
        <v>887.874322790658</v>
      </c>
      <c r="L358" s="1" t="n">
        <v>806.190610558381</v>
      </c>
      <c r="M358" s="1" t="n">
        <v>1.09924986614743</v>
      </c>
      <c r="N358" s="1" t="n">
        <v>0.00122279003486778</v>
      </c>
    </row>
    <row r="359" customFormat="false" ht="12.75" hidden="false" customHeight="false" outlineLevel="0" collapsed="false">
      <c r="K359" s="1" t="n">
        <v>880.560712153332</v>
      </c>
      <c r="L359" s="1" t="n">
        <v>799.050249926955</v>
      </c>
      <c r="M359" s="1" t="n">
        <v>1.09777996335465</v>
      </c>
      <c r="N359" s="1" t="n">
        <v>0.00121706264380683</v>
      </c>
    </row>
    <row r="360" customFormat="false" ht="12.75" hidden="false" customHeight="false" outlineLevel="0" collapsed="false">
      <c r="K360" s="1" t="n">
        <v>872.551208291798</v>
      </c>
      <c r="L360" s="1" t="n">
        <v>791.563513773655</v>
      </c>
      <c r="M360" s="1" t="n">
        <v>1.09620256064461</v>
      </c>
      <c r="N360" s="1" t="n">
        <v>0.00121422710237969</v>
      </c>
    </row>
    <row r="361" customFormat="false" ht="12.75" hidden="false" customHeight="false" outlineLevel="0" collapsed="false">
      <c r="K361" s="1" t="n">
        <v>864.391645656648</v>
      </c>
      <c r="L361" s="1" t="n">
        <v>784.240610793753</v>
      </c>
      <c r="M361" s="1" t="n">
        <v>1.09462515540498</v>
      </c>
      <c r="N361" s="1" t="n">
        <v>0.00121447664804823</v>
      </c>
    </row>
    <row r="362" customFormat="false" ht="12.75" hidden="false" customHeight="false" outlineLevel="0" collapsed="false">
      <c r="K362" s="1" t="n">
        <v>856.638084955889</v>
      </c>
      <c r="L362" s="1" t="n">
        <v>777.580584722526</v>
      </c>
      <c r="M362" s="1" t="n">
        <v>1.09315524519581</v>
      </c>
      <c r="N362" s="1" t="n">
        <v>0.00121779427468757</v>
      </c>
    </row>
    <row r="363" customFormat="false" ht="12.75" hidden="false" customHeight="false" outlineLevel="0" collapsed="false">
      <c r="K363" s="1" t="n">
        <v>849.818918536712</v>
      </c>
      <c r="L363" s="1" t="n">
        <v>772.037305329485</v>
      </c>
      <c r="M363" s="1" t="n">
        <v>1.09189300196848</v>
      </c>
      <c r="N363" s="1" t="n">
        <v>0.00122395389152539</v>
      </c>
    </row>
    <row r="364" customFormat="false" ht="12.75" hidden="false" customHeight="false" outlineLevel="0" collapsed="false">
      <c r="K364" s="1" t="n">
        <v>844.398861320323</v>
      </c>
      <c r="L364" s="1" t="n">
        <v>767.988537943702</v>
      </c>
      <c r="M364" s="1" t="n">
        <v>1.0909244455128</v>
      </c>
      <c r="N364" s="1" t="n">
        <v>0.00123253573085439</v>
      </c>
    </row>
    <row r="365" customFormat="false" ht="12.75" hidden="false" customHeight="false" outlineLevel="0" collapsed="false">
      <c r="K365" s="1" t="n">
        <v>840.747281248112</v>
      </c>
      <c r="L365" s="1" t="n">
        <v>765.71019937099</v>
      </c>
      <c r="M365" s="1" t="n">
        <v>1.09031558135044</v>
      </c>
      <c r="N365" s="1" t="n">
        <v>0.00124295495450779</v>
      </c>
    </row>
    <row r="366" customFormat="false" ht="12.75" hidden="false" customHeight="false" outlineLevel="0" collapsed="false">
      <c r="K366" s="1" t="n">
        <v>839.113027466912</v>
      </c>
      <c r="L366" s="1" t="n">
        <v>765.357554619591</v>
      </c>
      <c r="M366" s="1" t="n">
        <v>1.09010790256778</v>
      </c>
      <c r="N366" s="1" t="n">
        <v>0.00125450150961381</v>
      </c>
    </row>
    <row r="367" customFormat="false" ht="12.75" hidden="false" customHeight="false" outlineLevel="0" collapsed="false">
      <c r="K367" s="1" t="n">
        <v>839.607471670928</v>
      </c>
      <c r="L367" s="1" t="n">
        <v>766.954635846487</v>
      </c>
      <c r="M367" s="1" t="n">
        <v>1.09031556213062</v>
      </c>
      <c r="N367" s="1" t="n">
        <v>0.00126638851752535</v>
      </c>
    </row>
    <row r="368" customFormat="false" ht="12.75" hidden="false" customHeight="false" outlineLevel="0" collapsed="false">
      <c r="K368" s="1" t="n">
        <v>842.196918304839</v>
      </c>
      <c r="L368" s="1" t="n">
        <v>770.392604605614</v>
      </c>
      <c r="M368" s="1" t="n">
        <v>1.09092440838297</v>
      </c>
      <c r="N368" s="1" t="n">
        <v>0.00127780589829927</v>
      </c>
    </row>
    <row r="369" customFormat="false" ht="12.75" hidden="false" customHeight="false" outlineLevel="0" collapsed="false">
      <c r="K369" s="1" t="n">
        <v>846.70490086021</v>
      </c>
      <c r="L369" s="1" t="n">
        <v>775.437169008081</v>
      </c>
      <c r="M369" s="1" t="n">
        <v>1.09189294945897</v>
      </c>
      <c r="N369" s="1" t="n">
        <v>0.00128797557630573</v>
      </c>
    </row>
    <row r="370" customFormat="false" ht="12.75" hidden="false" customHeight="false" outlineLevel="0" collapsed="false">
      <c r="K370" s="1" t="n">
        <v>852.824207776382</v>
      </c>
      <c r="L370" s="1" t="n">
        <v>781.744550327178</v>
      </c>
      <c r="M370" s="1" t="n">
        <v>1.09315518088506</v>
      </c>
      <c r="N370" s="1" t="n">
        <v>0.00129620450479634</v>
      </c>
    </row>
    <row r="371" customFormat="false" ht="12.75" hidden="false" customHeight="false" outlineLevel="0" collapsed="false">
      <c r="K371" s="1" t="n">
        <v>860.137818400599</v>
      </c>
      <c r="L371" s="1" t="n">
        <v>788.884910950426</v>
      </c>
      <c r="M371" s="1" t="n">
        <v>1.09462508367565</v>
      </c>
      <c r="N371" s="1" t="n">
        <v>0.00130193189589469</v>
      </c>
    </row>
    <row r="372" customFormat="false" ht="12.75" hidden="false" customHeight="false" outlineLevel="0" collapsed="false">
      <c r="K372" s="1" t="n">
        <v>868.147322256267</v>
      </c>
      <c r="L372" s="1" t="n">
        <v>796.37164710246</v>
      </c>
      <c r="M372" s="1" t="n">
        <v>1.09620248638495</v>
      </c>
      <c r="N372" s="1" t="n">
        <v>0.00130476743736328</v>
      </c>
    </row>
    <row r="373" customFormat="false" ht="12.75" hidden="false" customHeight="false" outlineLevel="0" collapsed="false">
      <c r="K373" s="1" t="n">
        <v>876.306884893192</v>
      </c>
      <c r="L373" s="1" t="n">
        <v>803.694550088095</v>
      </c>
      <c r="M373" s="1" t="n">
        <v>1.09777989162532</v>
      </c>
      <c r="N373" s="1" t="n">
        <v>0.00130451789173741</v>
      </c>
    </row>
    <row r="374" customFormat="false" ht="12.75" hidden="false" customHeight="false" outlineLevel="0" collapsed="false">
      <c r="K374" s="1" t="n">
        <v>884.060445603246</v>
      </c>
      <c r="L374" s="1" t="n">
        <v>810.354576171663</v>
      </c>
      <c r="M374" s="1" t="n">
        <v>1.09924980183668</v>
      </c>
      <c r="N374" s="1" t="n">
        <v>0.00130120026513906</v>
      </c>
    </row>
    <row r="375" customFormat="false" ht="12.75" hidden="false" customHeight="false" outlineLevel="0" collapsed="false">
      <c r="K375" s="1" t="n">
        <v>890.879612038606</v>
      </c>
      <c r="L375" s="1" t="n">
        <v>815.897855582814</v>
      </c>
      <c r="M375" s="1" t="n">
        <v>1.10051204506748</v>
      </c>
      <c r="N375" s="1" t="n">
        <v>0.00129504064833775</v>
      </c>
    </row>
    <row r="376" customFormat="false" ht="12.75" hidden="false" customHeight="false" outlineLevel="0" collapsed="false">
      <c r="K376" s="1" t="n">
        <v>896.299669276962</v>
      </c>
      <c r="L376" s="1" t="n">
        <v>819.946622991238</v>
      </c>
      <c r="M376" s="1" t="n">
        <v>1.1014806015277</v>
      </c>
      <c r="N376" s="1" t="n">
        <v>0.00128645880903829</v>
      </c>
    </row>
    <row r="377" customFormat="false" ht="12.75" hidden="false" customHeight="false" outlineLevel="0" collapsed="false">
      <c r="K377" s="1" t="n">
        <v>899.951249375427</v>
      </c>
      <c r="L377" s="1" t="n">
        <v>822.224961589583</v>
      </c>
      <c r="M377" s="1" t="n">
        <v>1.10208946569534</v>
      </c>
      <c r="N377" s="1" t="n">
        <v>0.00127603958540544</v>
      </c>
    </row>
    <row r="378" customFormat="false" ht="12.75" hidden="false" customHeight="false" outlineLevel="0" collapsed="false">
      <c r="K378" s="1" t="n">
        <v>901.58550318538</v>
      </c>
      <c r="L378" s="1" t="n">
        <v>822.577606367858</v>
      </c>
      <c r="M378" s="1" t="n">
        <v>1.10229714448366</v>
      </c>
      <c r="N378" s="1" t="n">
        <v>0.0012644930303096</v>
      </c>
    </row>
    <row r="379" customFormat="false" ht="12.75" hidden="false" customHeight="false" outlineLevel="0" collapsed="false">
      <c r="K379" s="1" t="n">
        <v>901.091059010655</v>
      </c>
      <c r="L379" s="1" t="n">
        <v>820.980525167249</v>
      </c>
      <c r="M379" s="1" t="n">
        <v>1.10208948492647</v>
      </c>
      <c r="N379" s="1" t="n">
        <v>0.00125260602239718</v>
      </c>
    </row>
    <row r="381" customFormat="false" ht="12.75" hidden="false" customHeight="false" outlineLevel="0" collapsed="false">
      <c r="K381" s="1" t="n">
        <v>833.089813243607</v>
      </c>
      <c r="L381" s="1" t="n">
        <v>773.323903719956</v>
      </c>
      <c r="M381" s="1" t="n">
        <v>1.08048762445599</v>
      </c>
      <c r="N381" s="1" t="n">
        <v>0.00132224511545044</v>
      </c>
    </row>
    <row r="382" customFormat="false" ht="12.75" hidden="false" customHeight="false" outlineLevel="0" collapsed="false">
      <c r="K382" s="1" t="n">
        <v>832.802234098668</v>
      </c>
      <c r="L382" s="1" t="n">
        <v>772.47772236674</v>
      </c>
      <c r="M382" s="1" t="n">
        <v>1.08037929750699</v>
      </c>
      <c r="N382" s="1" t="n">
        <v>0.00131508433246651</v>
      </c>
    </row>
    <row r="383" customFormat="false" ht="12.75" hidden="false" customHeight="false" outlineLevel="0" collapsed="false">
      <c r="K383" s="1" t="n">
        <v>831.381702062981</v>
      </c>
      <c r="L383" s="1" t="n">
        <v>770.618195694381</v>
      </c>
      <c r="M383" s="1" t="n">
        <v>1.08006168870939</v>
      </c>
      <c r="N383" s="1" t="n">
        <v>0.00130825471280923</v>
      </c>
    </row>
    <row r="384" customFormat="false" ht="12.75" hidden="false" customHeight="false" outlineLevel="0" collapsed="false">
      <c r="K384" s="1" t="n">
        <v>828.92502404702</v>
      </c>
      <c r="L384" s="1" t="n">
        <v>767.872047372299</v>
      </c>
      <c r="M384" s="1" t="n">
        <v>1.07955644257784</v>
      </c>
      <c r="N384" s="1" t="n">
        <v>0.00130222168377072</v>
      </c>
    </row>
    <row r="385" customFormat="false" ht="12.75" hidden="false" customHeight="false" outlineLevel="0" collapsed="false">
      <c r="K385" s="1" t="n">
        <v>825.599618597338</v>
      </c>
      <c r="L385" s="1" t="n">
        <v>764.426422869994</v>
      </c>
      <c r="M385" s="1" t="n">
        <v>1.07889799080115</v>
      </c>
      <c r="N385" s="1" t="n">
        <v>0.00129739638630896</v>
      </c>
    </row>
    <row r="386" customFormat="false" ht="12.75" hidden="false" customHeight="false" outlineLevel="0" collapsed="false">
      <c r="K386" s="1" t="n">
        <v>821.632106599324</v>
      </c>
      <c r="L386" s="1" t="n">
        <v>760.516135802601</v>
      </c>
      <c r="M386" s="1" t="n">
        <v>1.07813120577966</v>
      </c>
      <c r="N386" s="1" t="n">
        <v>0.00129410765647104</v>
      </c>
    </row>
    <row r="387" customFormat="false" ht="12.75" hidden="false" customHeight="false" outlineLevel="0" collapsed="false">
      <c r="K387" s="1" t="n">
        <v>817.292867438406</v>
      </c>
      <c r="L387" s="1" t="n">
        <v>756.407665771101</v>
      </c>
      <c r="M387" s="1" t="n">
        <v>1.0773083426453</v>
      </c>
      <c r="N387" s="1" t="n">
        <v>0.00129257961576002</v>
      </c>
    </row>
    <row r="388" customFormat="false" ht="12.75" hidden="false" customHeight="false" outlineLevel="0" collapsed="false">
      <c r="K388" s="1" t="n">
        <v>812.877613091795</v>
      </c>
      <c r="L388" s="1" t="n">
        <v>752.380998217939</v>
      </c>
      <c r="M388" s="1" t="n">
        <v>1.0764854781607</v>
      </c>
      <c r="N388" s="1" t="n">
        <v>0.00129291639762492</v>
      </c>
    </row>
    <row r="389" customFormat="false" ht="12.75" hidden="false" customHeight="false" outlineLevel="0" collapsed="false">
      <c r="K389" s="1" t="n">
        <v>808.687235845977</v>
      </c>
      <c r="L389" s="1" t="n">
        <v>748.710543881855</v>
      </c>
      <c r="M389" s="1" t="n">
        <v>1.07571868918051</v>
      </c>
      <c r="N389" s="1" t="n">
        <v>0.00129509505093825</v>
      </c>
    </row>
    <row r="390" customFormat="false" ht="12.75" hidden="false" customHeight="false" outlineLevel="0" collapsed="false">
      <c r="K390" s="1" t="n">
        <v>805.00730298468</v>
      </c>
      <c r="L390" s="1" t="n">
        <v>745.646438159572</v>
      </c>
      <c r="M390" s="1" t="n">
        <v>1.07506023110643</v>
      </c>
      <c r="N390" s="1" t="n">
        <v>0.00129896710407744</v>
      </c>
    </row>
    <row r="391" customFormat="false" ht="12.75" hidden="false" customHeight="false" outlineLevel="0" collapsed="false">
      <c r="K391" s="1" t="n">
        <v>802.088595850455</v>
      </c>
      <c r="L391" s="1" t="n">
        <v>743.397494791917</v>
      </c>
      <c r="M391" s="1" t="n">
        <v>1.07455497676796</v>
      </c>
      <c r="N391" s="1" t="n">
        <v>0.00130426868302053</v>
      </c>
    </row>
    <row r="392" customFormat="false" ht="12.75" hidden="false" customHeight="false" outlineLevel="0" collapsed="false">
      <c r="K392" s="1" t="n">
        <v>800.130019510655</v>
      </c>
      <c r="L392" s="1" t="n">
        <v>742.11697555249</v>
      </c>
      <c r="M392" s="1" t="n">
        <v>1.07423735841322</v>
      </c>
      <c r="N392" s="1" t="n">
        <v>0.00131063849392464</v>
      </c>
    </row>
    <row r="393" customFormat="false" ht="12.75" hidden="false" customHeight="false" outlineLevel="0" collapsed="false">
      <c r="K393" s="1" t="n">
        <v>799.265047705834</v>
      </c>
      <c r="L393" s="1" t="n">
        <v>741.892145711104</v>
      </c>
      <c r="M393" s="1" t="n">
        <v>1.07412902120813</v>
      </c>
      <c r="N393" s="1" t="n">
        <v>0.00131764244470425</v>
      </c>
    </row>
    <row r="394" customFormat="false" ht="12.75" hidden="false" customHeight="false" outlineLevel="0" collapsed="false">
      <c r="K394" s="1" t="n">
        <v>799.552626834923</v>
      </c>
      <c r="L394" s="1" t="n">
        <v>742.738327049865</v>
      </c>
      <c r="M394" s="1" t="n">
        <v>1.07423734815418</v>
      </c>
      <c r="N394" s="1" t="n">
        <v>0.00132480322768939</v>
      </c>
    </row>
    <row r="395" customFormat="false" ht="12.75" hidden="false" customHeight="false" outlineLevel="0" collapsed="false">
      <c r="K395" s="1" t="n">
        <v>800.973158855567</v>
      </c>
      <c r="L395" s="1" t="n">
        <v>744.597853709047</v>
      </c>
      <c r="M395" s="1" t="n">
        <v>1.07455495694902</v>
      </c>
      <c r="N395" s="1" t="n">
        <v>0.00133163284735448</v>
      </c>
    </row>
    <row r="396" customFormat="false" ht="12.75" hidden="false" customHeight="false" outlineLevel="0" collapsed="false">
      <c r="K396" s="1" t="n">
        <v>803.429836858319</v>
      </c>
      <c r="L396" s="1" t="n">
        <v>747.34400202013</v>
      </c>
      <c r="M396" s="1" t="n">
        <v>1.07506020307821</v>
      </c>
      <c r="N396" s="1" t="n">
        <v>0.0013376658764069</v>
      </c>
    </row>
    <row r="397" customFormat="false" ht="12.75" hidden="false" customHeight="false" outlineLevel="0" collapsed="false">
      <c r="K397" s="1" t="n">
        <v>806.755242297523</v>
      </c>
      <c r="L397" s="1" t="n">
        <v>750.789626514362</v>
      </c>
      <c r="M397" s="1" t="n">
        <v>1.07571865485309</v>
      </c>
      <c r="N397" s="1" t="n">
        <v>0.00134249117388769</v>
      </c>
    </row>
    <row r="398" customFormat="false" ht="12.75" hidden="false" customHeight="false" outlineLevel="0" collapsed="false">
      <c r="K398" s="1" t="n">
        <v>810.722754288505</v>
      </c>
      <c r="L398" s="1" t="n">
        <v>754.699913577159</v>
      </c>
      <c r="M398" s="1" t="n">
        <v>1.07648543987344</v>
      </c>
      <c r="N398" s="1" t="n">
        <v>0.00134577990374848</v>
      </c>
    </row>
    <row r="399" customFormat="false" ht="12.75" hidden="false" customHeight="false" outlineLevel="0" collapsed="false">
      <c r="K399" s="1" t="n">
        <v>815.061993446319</v>
      </c>
      <c r="L399" s="1" t="n">
        <v>758.808383607851</v>
      </c>
      <c r="M399" s="1" t="n">
        <v>1.07730830300741</v>
      </c>
      <c r="N399" s="1" t="n">
        <v>0.00134730794448464</v>
      </c>
    </row>
    <row r="400" customFormat="false" ht="12.75" hidden="false" customHeight="false" outlineLevel="0" collapsed="false">
      <c r="K400" s="1" t="n">
        <v>819.477247793962</v>
      </c>
      <c r="L400" s="1" t="n">
        <v>762.835051164051</v>
      </c>
      <c r="M400" s="1" t="n">
        <v>1.0781311674924</v>
      </c>
      <c r="N400" s="1" t="n">
        <v>0.00134697116264544</v>
      </c>
    </row>
    <row r="401" customFormat="false" ht="12.75" hidden="false" customHeight="false" outlineLevel="0" collapsed="false">
      <c r="K401" s="1" t="n">
        <v>823.667625044879</v>
      </c>
      <c r="L401" s="1" t="n">
        <v>766.50550550681</v>
      </c>
      <c r="M401" s="1" t="n">
        <v>1.07889795647373</v>
      </c>
      <c r="N401" s="1" t="n">
        <v>0.00134479250935663</v>
      </c>
    </row>
    <row r="402" customFormat="false" ht="12.75" hidden="false" customHeight="false" outlineLevel="0" collapsed="false">
      <c r="K402" s="1" t="n">
        <v>827.347557914995</v>
      </c>
      <c r="L402" s="1" t="n">
        <v>769.569611238951</v>
      </c>
      <c r="M402" s="1" t="n">
        <v>1.07955641454962</v>
      </c>
      <c r="N402" s="1" t="n">
        <v>0.00134092045623909</v>
      </c>
    </row>
    <row r="403" customFormat="false" ht="12.75" hidden="false" customHeight="false" outlineLevel="0" collapsed="false">
      <c r="K403" s="1" t="n">
        <v>830.266265061158</v>
      </c>
      <c r="L403" s="1" t="n">
        <v>771.818554618976</v>
      </c>
      <c r="M403" s="1" t="n">
        <v>1.08006166889045</v>
      </c>
      <c r="N403" s="1" t="n">
        <v>0.00133561887731333</v>
      </c>
    </row>
    <row r="404" customFormat="false" ht="12.75" hidden="false" customHeight="false" outlineLevel="0" collapsed="false">
      <c r="K404" s="1" t="n">
        <v>832.224841415201</v>
      </c>
      <c r="L404" s="1" t="n">
        <v>773.099073872439</v>
      </c>
      <c r="M404" s="1" t="n">
        <v>1.08037928724795</v>
      </c>
      <c r="N404" s="1" t="n">
        <v>0.00132924906642102</v>
      </c>
    </row>
    <row r="405" customFormat="false" ht="12.75" hidden="false" customHeight="false" outlineLevel="0" collapsed="false">
      <c r="K405" s="1" t="n">
        <v>833.089813235599</v>
      </c>
      <c r="L405" s="1" t="n">
        <v>773.323903728574</v>
      </c>
      <c r="M405" s="1" t="n">
        <v>1.08048762445599</v>
      </c>
      <c r="N405" s="1" t="n">
        <v>0.0013222451156469</v>
      </c>
    </row>
    <row r="406" customFormat="false" ht="12.75" hidden="false" customHeight="false" outlineLevel="0" collapsed="false">
      <c r="K406" s="1" t="n">
        <v>832.802234122359</v>
      </c>
      <c r="L406" s="1" t="n">
        <v>772.477722404268</v>
      </c>
      <c r="M406" s="1" t="n">
        <v>1.0803792975129</v>
      </c>
      <c r="N406" s="1" t="n">
        <v>0.00131508433266055</v>
      </c>
    </row>
    <row r="408" customFormat="false" ht="12.75" hidden="false" customHeight="false" outlineLevel="0" collapsed="false">
      <c r="K408" s="1" t="n">
        <v>970.491693915588</v>
      </c>
      <c r="L408" s="1" t="n">
        <v>855.993476746144</v>
      </c>
      <c r="M408" s="1" t="n">
        <v>1.13704322557046</v>
      </c>
      <c r="N408" s="1" t="n">
        <v>0.00119796439061947</v>
      </c>
    </row>
    <row r="409" customFormat="false" ht="12.75" hidden="false" customHeight="false" outlineLevel="0" collapsed="false">
      <c r="K409" s="1" t="n">
        <v>970.036033069443</v>
      </c>
      <c r="L409" s="1" t="n">
        <v>854.96669926575</v>
      </c>
      <c r="M409" s="1" t="n">
        <v>1.13693173035107</v>
      </c>
      <c r="N409" s="1" t="n">
        <v>0.00119055797401723</v>
      </c>
    </row>
    <row r="410" customFormat="false" ht="12.75" hidden="false" customHeight="false" outlineLevel="0" collapsed="false">
      <c r="K410" s="1" t="n">
        <v>968.08024344385</v>
      </c>
      <c r="L410" s="1" t="n">
        <v>852.658842106789</v>
      </c>
      <c r="M410" s="1" t="n">
        <v>1.13660483379135</v>
      </c>
      <c r="N410" s="1" t="n">
        <v>0.00118351775334145</v>
      </c>
    </row>
    <row r="411" customFormat="false" ht="12.75" hidden="false" customHeight="false" outlineLevel="0" collapsed="false">
      <c r="K411" s="1" t="n">
        <v>964.757608869394</v>
      </c>
      <c r="L411" s="1" t="n">
        <v>849.227181920374</v>
      </c>
      <c r="M411" s="1" t="n">
        <v>1.1360848133516</v>
      </c>
      <c r="N411" s="1" t="n">
        <v>0.00117732350799555</v>
      </c>
    </row>
    <row r="412" customFormat="false" ht="12.75" hidden="false" customHeight="false" outlineLevel="0" collapsed="false">
      <c r="K412" s="1" t="n">
        <v>960.294561400898</v>
      </c>
      <c r="L412" s="1" t="n">
        <v>844.905580676591</v>
      </c>
      <c r="M412" s="1" t="n">
        <v>1.13540710756532</v>
      </c>
      <c r="N412" s="1" t="n">
        <v>0.00117239736556245</v>
      </c>
    </row>
    <row r="413" customFormat="false" ht="12.75" hidden="false" customHeight="false" outlineLevel="0" collapsed="false">
      <c r="K413" s="1" t="n">
        <v>954.995250347113</v>
      </c>
      <c r="L413" s="1" t="n">
        <v>839.988548357751</v>
      </c>
      <c r="M413" s="1" t="n">
        <v>1.13461790096177</v>
      </c>
      <c r="N413" s="1" t="n">
        <v>0.00116907503450734</v>
      </c>
    </row>
    <row r="414" customFormat="false" ht="12.75" hidden="false" customHeight="false" outlineLevel="0" collapsed="false">
      <c r="K414" s="1" t="n">
        <v>949.220814998008</v>
      </c>
      <c r="L414" s="1" t="n">
        <v>834.811172589841</v>
      </c>
      <c r="M414" s="1" t="n">
        <v>1.13377097666665</v>
      </c>
      <c r="N414" s="1" t="n">
        <v>0.00116758292620072</v>
      </c>
    </row>
    <row r="415" customFormat="false" ht="12.75" hidden="false" customHeight="false" outlineLevel="0" collapsed="false">
      <c r="K415" s="1" t="n">
        <v>943.364773579026</v>
      </c>
      <c r="L415" s="1" t="n">
        <v>829.726282974624</v>
      </c>
      <c r="M415" s="1" t="n">
        <v>1.13292405117093</v>
      </c>
      <c r="N415" s="1" t="n">
        <v>0.00116802272535762</v>
      </c>
    </row>
    <row r="416" customFormat="false" ht="12.75" hidden="false" customHeight="false" outlineLevel="0" collapsed="false">
      <c r="K416" s="1" t="n">
        <v>937.826205634396</v>
      </c>
      <c r="L416" s="1" t="n">
        <v>825.080406335414</v>
      </c>
      <c r="M416" s="1" t="n">
        <v>1.1321348410474</v>
      </c>
      <c r="N416" s="1" t="n">
        <v>0.00117036446039238</v>
      </c>
    </row>
    <row r="417" customFormat="false" ht="12.75" hidden="false" customHeight="false" outlineLevel="0" collapsed="false">
      <c r="K417" s="1" t="n">
        <v>932.982555415772</v>
      </c>
      <c r="L417" s="1" t="n">
        <v>821.190151486777</v>
      </c>
      <c r="M417" s="1" t="n">
        <v>1.13145712966162</v>
      </c>
      <c r="N417" s="1" t="n">
        <v>0.00117444854593262</v>
      </c>
    </row>
    <row r="418" customFormat="false" ht="12.75" hidden="false" customHeight="false" outlineLevel="0" collapsed="false">
      <c r="K418" s="1" t="n">
        <v>929.163909680293</v>
      </c>
      <c r="L418" s="1" t="n">
        <v>818.320632867097</v>
      </c>
      <c r="M418" s="1" t="n">
        <v>1.13093710192446</v>
      </c>
      <c r="N418" s="1" t="n">
        <v>0.00117999665829869</v>
      </c>
    </row>
    <row r="419" customFormat="false" ht="12.75" hidden="false" customHeight="false" outlineLevel="0" collapsed="false">
      <c r="K419" s="1" t="n">
        <v>926.630502823629</v>
      </c>
      <c r="L419" s="1" t="n">
        <v>816.667403427757</v>
      </c>
      <c r="M419" s="1" t="n">
        <v>1.13061019686674</v>
      </c>
      <c r="N419" s="1" t="n">
        <v>0.0011866307028024</v>
      </c>
    </row>
    <row r="420" customFormat="false" ht="12.75" hidden="false" customHeight="false" outlineLevel="0" collapsed="false">
      <c r="K420" s="1" t="n">
        <v>925.554982336017</v>
      </c>
      <c r="L420" s="1" t="n">
        <v>816.3431280227</v>
      </c>
      <c r="M420" s="1" t="n">
        <v>1.13049869252785</v>
      </c>
      <c r="N420" s="1" t="n">
        <v>0.00119389858027511</v>
      </c>
    </row>
    <row r="421" customFormat="false" ht="12.75" hidden="false" customHeight="false" outlineLevel="0" collapsed="false">
      <c r="K421" s="1" t="n">
        <v>926.01064316114</v>
      </c>
      <c r="L421" s="1" t="n">
        <v>817.369905484841</v>
      </c>
      <c r="M421" s="1" t="n">
        <v>1.13061018774421</v>
      </c>
      <c r="N421" s="1" t="n">
        <v>0.00120130499687892</v>
      </c>
    </row>
    <row r="422" customFormat="false" ht="12.75" hidden="false" customHeight="false" outlineLevel="0" collapsed="false">
      <c r="K422" s="1" t="n">
        <v>927.96643276685</v>
      </c>
      <c r="L422" s="1" t="n">
        <v>819.677762627124</v>
      </c>
      <c r="M422" s="1" t="n">
        <v>1.13093708430109</v>
      </c>
      <c r="N422" s="1" t="n">
        <v>0.00120834521756312</v>
      </c>
    </row>
    <row r="423" customFormat="false" ht="12.75" hidden="false" customHeight="false" outlineLevel="0" collapsed="false">
      <c r="K423" s="1" t="n">
        <v>931.289067323918</v>
      </c>
      <c r="L423" s="1" t="n">
        <v>823.109422799574</v>
      </c>
      <c r="M423" s="1" t="n">
        <v>1.13145710473841</v>
      </c>
      <c r="N423" s="1" t="n">
        <v>0.00121453946292367</v>
      </c>
    </row>
    <row r="424" customFormat="false" ht="12.75" hidden="false" customHeight="false" outlineLevel="0" collapsed="false">
      <c r="K424" s="1" t="n">
        <v>935.752114778706</v>
      </c>
      <c r="L424" s="1" t="n">
        <v>827.431024033056</v>
      </c>
      <c r="M424" s="1" t="n">
        <v>1.13213481052282</v>
      </c>
      <c r="N424" s="1" t="n">
        <v>0.00121946560537669</v>
      </c>
    </row>
    <row r="425" customFormat="false" ht="12.75" hidden="false" customHeight="false" outlineLevel="0" collapsed="false">
      <c r="K425" s="1" t="n">
        <v>941.051425823397</v>
      </c>
      <c r="L425" s="1" t="n">
        <v>832.348056345961</v>
      </c>
      <c r="M425" s="1" t="n">
        <v>1.13292401712519</v>
      </c>
      <c r="N425" s="1" t="n">
        <v>0.00122278793645561</v>
      </c>
    </row>
    <row r="426" customFormat="false" ht="12.75" hidden="false" customHeight="false" outlineLevel="0" collapsed="false">
      <c r="K426" s="1" t="n">
        <v>946.825861168641</v>
      </c>
      <c r="L426" s="1" t="n">
        <v>837.525432112707</v>
      </c>
      <c r="M426" s="1" t="n">
        <v>1.13377094141991</v>
      </c>
      <c r="N426" s="1" t="n">
        <v>0.00122428004478832</v>
      </c>
    </row>
    <row r="427" customFormat="false" ht="12.75" hidden="false" customHeight="false" outlineLevel="0" collapsed="false">
      <c r="K427" s="1" t="n">
        <v>952.681902589259</v>
      </c>
      <c r="L427" s="1" t="n">
        <v>842.61032173161</v>
      </c>
      <c r="M427" s="1" t="n">
        <v>1.13461786691603</v>
      </c>
      <c r="N427" s="1" t="n">
        <v>0.00122384024565801</v>
      </c>
    </row>
    <row r="428" customFormat="false" ht="12.75" hidden="false" customHeight="false" outlineLevel="0" collapsed="false">
      <c r="K428" s="1" t="n">
        <v>958.220470540909</v>
      </c>
      <c r="L428" s="1" t="n">
        <v>847.256198379105</v>
      </c>
      <c r="M428" s="1" t="n">
        <v>1.13540707704074</v>
      </c>
      <c r="N428" s="1" t="n">
        <v>0.00122149851064853</v>
      </c>
    </row>
    <row r="429" customFormat="false" ht="12.75" hidden="false" customHeight="false" outlineLevel="0" collapsed="false">
      <c r="K429" s="1" t="n">
        <v>963.064120771461</v>
      </c>
      <c r="L429" s="1" t="n">
        <v>851.14645324006</v>
      </c>
      <c r="M429" s="1" t="n">
        <v>1.13608478842839</v>
      </c>
      <c r="N429" s="1" t="n">
        <v>0.00121741442513052</v>
      </c>
    </row>
    <row r="430" customFormat="false" ht="12.75" hidden="false" customHeight="false" outlineLevel="0" collapsed="false">
      <c r="K430" s="1" t="n">
        <v>966.882766522962</v>
      </c>
      <c r="L430" s="1" t="n">
        <v>854.015971875254</v>
      </c>
      <c r="M430" s="1" t="n">
        <v>1.13660481616798</v>
      </c>
      <c r="N430" s="1" t="n">
        <v>0.00121186631278213</v>
      </c>
    </row>
    <row r="431" customFormat="false" ht="12.75" hidden="false" customHeight="false" outlineLevel="0" collapsed="false">
      <c r="K431" s="1" t="n">
        <v>969.416173398649</v>
      </c>
      <c r="L431" s="1" t="n">
        <v>855.669201332246</v>
      </c>
      <c r="M431" s="1" t="n">
        <v>1.13693172122854</v>
      </c>
      <c r="N431" s="1" t="n">
        <v>0.00120523226829035</v>
      </c>
    </row>
    <row r="432" customFormat="false" ht="12.75" hidden="false" customHeight="false" outlineLevel="0" collapsed="false">
      <c r="K432" s="1" t="n">
        <v>970.49169390699</v>
      </c>
      <c r="L432" s="1" t="n">
        <v>855.993476755888</v>
      </c>
      <c r="M432" s="1" t="n">
        <v>1.13704322557046</v>
      </c>
      <c r="N432" s="1" t="n">
        <v>0.001197964390823</v>
      </c>
    </row>
    <row r="433" customFormat="false" ht="12.75" hidden="false" customHeight="false" outlineLevel="0" collapsed="false">
      <c r="K433" s="1" t="n">
        <v>970.036033102889</v>
      </c>
      <c r="L433" s="1" t="n">
        <v>854.966699312001</v>
      </c>
      <c r="M433" s="1" t="n">
        <v>1.13693173035715</v>
      </c>
      <c r="N433" s="1" t="n">
        <v>0.00119055797421761</v>
      </c>
    </row>
    <row r="435" customFormat="false" ht="12.75" hidden="false" customHeight="false" outlineLevel="0" collapsed="false">
      <c r="K435" s="1" t="n">
        <v>1059.13234642709</v>
      </c>
      <c r="L435" s="1" t="n">
        <v>913.545032908716</v>
      </c>
      <c r="M435" s="1" t="n">
        <v>1.16210220237267</v>
      </c>
      <c r="N435" s="1" t="n">
        <v>0.00111922854872429</v>
      </c>
    </row>
    <row r="436" customFormat="false" ht="12.75" hidden="false" customHeight="false" outlineLevel="0" collapsed="false">
      <c r="K436" s="1" t="n">
        <v>1058.65400700626</v>
      </c>
      <c r="L436" s="1" t="n">
        <v>912.582793379804</v>
      </c>
      <c r="M436" s="1" t="n">
        <v>1.16200834152245</v>
      </c>
      <c r="N436" s="1" t="n">
        <v>0.00111304113687633</v>
      </c>
    </row>
    <row r="437" customFormat="false" ht="12.75" hidden="false" customHeight="false" outlineLevel="0" collapsed="false">
      <c r="K437" s="1" t="n">
        <v>1056.70765361214</v>
      </c>
      <c r="L437" s="1" t="n">
        <v>910.392721335872</v>
      </c>
      <c r="M437" s="1" t="n">
        <v>1.16173314933572</v>
      </c>
      <c r="N437" s="1" t="n">
        <v>0.00110718217923358</v>
      </c>
    </row>
    <row r="438" customFormat="false" ht="12.75" hidden="false" customHeight="false" outlineLevel="0" collapsed="false">
      <c r="K438" s="1" t="n">
        <v>1053.42592701172</v>
      </c>
      <c r="L438" s="1" t="n">
        <v>907.124066567112</v>
      </c>
      <c r="M438" s="1" t="n">
        <v>1.1612953797052</v>
      </c>
      <c r="N438" s="1" t="n">
        <v>0.0011020509540761</v>
      </c>
    </row>
    <row r="439" customFormat="false" ht="12.75" hidden="false" customHeight="false" outlineLevel="0" collapsed="false">
      <c r="K439" s="1" t="n">
        <v>1049.03247144903</v>
      </c>
      <c r="L439" s="1" t="n">
        <v>902.9995824938</v>
      </c>
      <c r="M439" s="1" t="n">
        <v>1.16072486590768</v>
      </c>
      <c r="N439" s="1" t="n">
        <v>0.00109799714591784</v>
      </c>
    </row>
    <row r="440" customFormat="false" ht="12.75" hidden="false" customHeight="false" outlineLevel="0" collapsed="false">
      <c r="K440" s="1" t="n">
        <v>1043.82669365943</v>
      </c>
      <c r="L440" s="1" t="n">
        <v>898.300345888861</v>
      </c>
      <c r="M440" s="1" t="n">
        <v>1.16006048751555</v>
      </c>
      <c r="N440" s="1" t="n">
        <v>0.00109529701508491</v>
      </c>
    </row>
    <row r="441" customFormat="false" ht="12.75" hidden="false" customHeight="false" outlineLevel="0" collapsed="false">
      <c r="K441" s="1" t="n">
        <v>1038.16335879554</v>
      </c>
      <c r="L441" s="1" t="n">
        <v>893.34660196034</v>
      </c>
      <c r="M441" s="1" t="n">
        <v>1.15934752081821</v>
      </c>
      <c r="N441" s="1" t="n">
        <v>0.00109413457103099</v>
      </c>
    </row>
    <row r="442" customFormat="false" ht="12.75" hidden="false" customHeight="false" outlineLevel="0" collapsed="false">
      <c r="K442" s="1" t="n">
        <v>1032.42841376835</v>
      </c>
      <c r="L442" s="1" t="n">
        <v>888.475940169747</v>
      </c>
      <c r="M442" s="1" t="n">
        <v>1.15863455331773</v>
      </c>
      <c r="N442" s="1" t="n">
        <v>0.00109458903239713</v>
      </c>
    </row>
    <row r="443" customFormat="false" ht="12.75" hidden="false" customHeight="false" outlineLevel="0" collapsed="false">
      <c r="K443" s="1" t="n">
        <v>1027.01268560312</v>
      </c>
      <c r="L443" s="1" t="n">
        <v>884.02028806821</v>
      </c>
      <c r="M443" s="1" t="n">
        <v>1.15797017257093</v>
      </c>
      <c r="N443" s="1" t="n">
        <v>0.00109662942839235</v>
      </c>
    </row>
    <row r="444" customFormat="false" ht="12.75" hidden="false" customHeight="false" outlineLevel="0" collapsed="false">
      <c r="K444" s="1" t="n">
        <v>1022.28524722357</v>
      </c>
      <c r="L444" s="1" t="n">
        <v>880.283290982445</v>
      </c>
      <c r="M444" s="1" t="n">
        <v>1.15739965502765</v>
      </c>
      <c r="N444" s="1" t="n">
        <v>0.00110011670940179</v>
      </c>
    </row>
    <row r="445" customFormat="false" ht="12.75" hidden="false" customHeight="false" outlineLevel="0" collapsed="false">
      <c r="K445" s="1" t="n">
        <v>1018.56826574206</v>
      </c>
      <c r="L445" s="1" t="n">
        <v>877.519619087587</v>
      </c>
      <c r="M445" s="1" t="n">
        <v>1.15696188051556</v>
      </c>
      <c r="N445" s="1" t="n">
        <v>0.0011048132229882</v>
      </c>
    </row>
    <row r="446" customFormat="false" ht="12.75" hidden="false" customHeight="false" outlineLevel="0" collapsed="false">
      <c r="K446" s="1" t="n">
        <v>1016.11504730339</v>
      </c>
      <c r="L446" s="1" t="n">
        <v>875.91761205566</v>
      </c>
      <c r="M446" s="1" t="n">
        <v>1.15668668264413</v>
      </c>
      <c r="N446" s="1" t="n">
        <v>0.00111039890951276</v>
      </c>
    </row>
    <row r="447" customFormat="false" ht="12.75" hidden="false" customHeight="false" outlineLevel="0" collapsed="false">
      <c r="K447" s="1" t="n">
        <v>1015.09277468964</v>
      </c>
      <c r="L447" s="1" t="n">
        <v>875.586444018201</v>
      </c>
      <c r="M447" s="1" t="n">
        <v>1.15659281569348</v>
      </c>
      <c r="N447" s="1" t="n">
        <v>0.00111649311367047</v>
      </c>
    </row>
    <row r="448" customFormat="false" ht="12.75" hidden="false" customHeight="false" outlineLevel="0" collapsed="false">
      <c r="K448" s="1" t="n">
        <v>1015.57111408988</v>
      </c>
      <c r="L448" s="1" t="n">
        <v>876.548683529628</v>
      </c>
      <c r="M448" s="1" t="n">
        <v>1.15668667654114</v>
      </c>
      <c r="N448" s="1" t="n">
        <v>0.00112268052552006</v>
      </c>
    </row>
    <row r="449" customFormat="false" ht="12.75" hidden="false" customHeight="false" outlineLevel="0" collapsed="false">
      <c r="K449" s="1" t="n">
        <v>1017.51746746457</v>
      </c>
      <c r="L449" s="1" t="n">
        <v>878.738755557565</v>
      </c>
      <c r="M449" s="1" t="n">
        <v>1.15696186872548</v>
      </c>
      <c r="N449" s="1" t="n">
        <v>0.00112853948317013</v>
      </c>
    </row>
    <row r="450" customFormat="false" ht="12.75" hidden="false" customHeight="false" outlineLevel="0" collapsed="false">
      <c r="K450" s="1" t="n">
        <v>1020.79919404801</v>
      </c>
      <c r="L450" s="1" t="n">
        <v>882.00741031291</v>
      </c>
      <c r="M450" s="1" t="n">
        <v>1.15739963835396</v>
      </c>
      <c r="N450" s="1" t="n">
        <v>0.00113367070834013</v>
      </c>
    </row>
    <row r="451" customFormat="false" ht="12.75" hidden="false" customHeight="false" outlineLevel="0" collapsed="false">
      <c r="K451" s="1" t="n">
        <v>1025.19264959736</v>
      </c>
      <c r="L451" s="1" t="n">
        <v>886.131894376301</v>
      </c>
      <c r="M451" s="1" t="n">
        <v>1.15797015214991</v>
      </c>
      <c r="N451" s="1" t="n">
        <v>0.00113772451651525</v>
      </c>
    </row>
    <row r="452" customFormat="false" ht="12.75" hidden="false" customHeight="false" outlineLevel="0" collapsed="false">
      <c r="K452" s="1" t="n">
        <v>1030.39842737815</v>
      </c>
      <c r="L452" s="1" t="n">
        <v>890.831130975489</v>
      </c>
      <c r="M452" s="1" t="n">
        <v>1.15863453054104</v>
      </c>
      <c r="N452" s="1" t="n">
        <v>0.00114042464736823</v>
      </c>
    </row>
    <row r="453" customFormat="false" ht="12.75" hidden="false" customHeight="false" outlineLevel="0" collapsed="false">
      <c r="K453" s="1" t="n">
        <v>1036.06176223837</v>
      </c>
      <c r="L453" s="1" t="n">
        <v>895.784874902822</v>
      </c>
      <c r="M453" s="1" t="n">
        <v>1.15934749723805</v>
      </c>
      <c r="N453" s="1" t="n">
        <v>0.00114158709144403</v>
      </c>
    </row>
    <row r="454" customFormat="false" ht="12.75" hidden="false" customHeight="false" outlineLevel="0" collapsed="false">
      <c r="K454" s="1" t="n">
        <v>1041.79670726728</v>
      </c>
      <c r="L454" s="1" t="n">
        <v>900.655536696868</v>
      </c>
      <c r="M454" s="1" t="n">
        <v>1.16006046473886</v>
      </c>
      <c r="N454" s="1" t="n">
        <v>0.0011411326301001</v>
      </c>
    </row>
    <row r="455" customFormat="false" ht="12.75" hidden="false" customHeight="false" outlineLevel="0" collapsed="false">
      <c r="K455" s="1" t="n">
        <v>1047.2124354395</v>
      </c>
      <c r="L455" s="1" t="n">
        <v>905.111188806267</v>
      </c>
      <c r="M455" s="1" t="n">
        <v>1.16072484548665</v>
      </c>
      <c r="N455" s="1" t="n">
        <v>0.00113909223412591</v>
      </c>
    </row>
    <row r="456" customFormat="false" ht="12.75" hidden="false" customHeight="false" outlineLevel="0" collapsed="false">
      <c r="K456" s="1" t="n">
        <v>1051.93987383083</v>
      </c>
      <c r="L456" s="1" t="n">
        <v>908.848185903767</v>
      </c>
      <c r="M456" s="1" t="n">
        <v>1.1612953630315</v>
      </c>
      <c r="N456" s="1" t="n">
        <v>0.0011356049531349</v>
      </c>
    </row>
    <row r="457" customFormat="false" ht="12.75" hidden="false" customHeight="false" outlineLevel="0" collapsed="false">
      <c r="K457" s="1" t="n">
        <v>1055.65685532811</v>
      </c>
      <c r="L457" s="1" t="n">
        <v>911.61185781343</v>
      </c>
      <c r="M457" s="1" t="n">
        <v>1.16173313754564</v>
      </c>
      <c r="N457" s="1" t="n">
        <v>0.00113090843956303</v>
      </c>
    </row>
    <row r="458" customFormat="false" ht="12.75" hidden="false" customHeight="false" outlineLevel="0" collapsed="false">
      <c r="K458" s="1" t="n">
        <v>1058.11007378546</v>
      </c>
      <c r="L458" s="1" t="n">
        <v>913.213864862226</v>
      </c>
      <c r="M458" s="1" t="n">
        <v>1.16200833541945</v>
      </c>
      <c r="N458" s="1" t="n">
        <v>0.00112532275304817</v>
      </c>
    </row>
    <row r="459" customFormat="false" ht="12.75" hidden="false" customHeight="false" outlineLevel="0" collapsed="false">
      <c r="K459" s="1" t="n">
        <v>1059.13234641955</v>
      </c>
      <c r="L459" s="1" t="n">
        <v>913.545032917469</v>
      </c>
      <c r="M459" s="1" t="n">
        <v>1.16210220237267</v>
      </c>
      <c r="N459" s="1" t="n">
        <v>0.00111922854889463</v>
      </c>
    </row>
    <row r="460" customFormat="false" ht="12.75" hidden="false" customHeight="false" outlineLevel="0" collapsed="false">
      <c r="K460" s="1" t="n">
        <v>1058.65400703989</v>
      </c>
      <c r="L460" s="1" t="n">
        <v>912.582793423526</v>
      </c>
      <c r="M460" s="1" t="n">
        <v>1.16200834152757</v>
      </c>
      <c r="N460" s="1" t="n">
        <v>0.00111304113704341</v>
      </c>
    </row>
    <row r="462" customFormat="false" ht="12.75" hidden="false" customHeight="false" outlineLevel="0" collapsed="false">
      <c r="K462" s="1" t="n">
        <v>1264.72332154844</v>
      </c>
      <c r="L462" s="1" t="n">
        <v>1029.31137052939</v>
      </c>
      <c r="M462" s="1" t="n">
        <v>1.2316759322423</v>
      </c>
      <c r="N462" s="1" t="n">
        <v>0.000996238072221407</v>
      </c>
    </row>
    <row r="463" customFormat="false" ht="12.75" hidden="false" customHeight="false" outlineLevel="0" collapsed="false">
      <c r="K463" s="1" t="n">
        <v>1264.01803463244</v>
      </c>
      <c r="L463" s="1" t="n">
        <v>1028.10565180417</v>
      </c>
      <c r="M463" s="1" t="n">
        <v>1.23157418100978</v>
      </c>
      <c r="N463" s="1" t="n">
        <v>0.000989985923529793</v>
      </c>
    </row>
    <row r="464" customFormat="false" ht="12.75" hidden="false" customHeight="false" outlineLevel="0" collapsed="false">
      <c r="K464" s="1" t="n">
        <v>1261.33141966397</v>
      </c>
      <c r="L464" s="1" t="n">
        <v>1025.33148603545</v>
      </c>
      <c r="M464" s="1" t="n">
        <v>1.23127585607427</v>
      </c>
      <c r="N464" s="1" t="n">
        <v>0.000984071067895191</v>
      </c>
    </row>
    <row r="465" customFormat="false" ht="12.75" hidden="false" customHeight="false" outlineLevel="0" collapsed="false">
      <c r="K465" s="1" t="n">
        <v>1256.84656501288</v>
      </c>
      <c r="L465" s="1" t="n">
        <v>1021.1779280354</v>
      </c>
      <c r="M465" s="1" t="n">
        <v>1.23080128778706</v>
      </c>
      <c r="N465" s="1" t="n">
        <v>0.000978896592953423</v>
      </c>
    </row>
    <row r="466" customFormat="false" ht="12.75" hidden="false" customHeight="false" outlineLevel="0" collapsed="false">
      <c r="K466" s="1" t="n">
        <v>1250.86910611138</v>
      </c>
      <c r="L466" s="1" t="n">
        <v>1015.92803591702</v>
      </c>
      <c r="M466" s="1" t="n">
        <v>1.2301828171926</v>
      </c>
      <c r="N466" s="1" t="n">
        <v>0.000974815130619743</v>
      </c>
    </row>
    <row r="467" customFormat="false" ht="12.75" hidden="false" customHeight="false" outlineLevel="0" collapsed="false">
      <c r="K467" s="1" t="n">
        <v>1243.80639690446</v>
      </c>
      <c r="L467" s="1" t="n">
        <v>1009.9395811515</v>
      </c>
      <c r="M467" s="1" t="n">
        <v>1.22946259203973</v>
      </c>
      <c r="N467" s="1" t="n">
        <v>0.000972104825806626</v>
      </c>
    </row>
    <row r="468" customFormat="false" ht="12.75" hidden="false" customHeight="false" outlineLevel="0" collapsed="false">
      <c r="K468" s="1" t="n">
        <v>1236.13974935179</v>
      </c>
      <c r="L468" s="1" t="n">
        <v>1003.6206670338</v>
      </c>
      <c r="M468" s="1" t="n">
        <v>1.22868969448228</v>
      </c>
      <c r="N468" s="1" t="n">
        <v>0.000970950381307675</v>
      </c>
    </row>
    <row r="469" customFormat="false" ht="12.75" hidden="false" customHeight="false" outlineLevel="0" collapsed="false">
      <c r="K469" s="1" t="n">
        <v>1228.39163281318</v>
      </c>
      <c r="L469" s="1" t="n">
        <v>997.401917117545</v>
      </c>
      <c r="M469" s="1" t="n">
        <v>1.2279167962114</v>
      </c>
      <c r="N469" s="1" t="n">
        <v>0.000971430470607505</v>
      </c>
    </row>
    <row r="470" customFormat="false" ht="12.75" hidden="false" customHeight="false" outlineLevel="0" collapsed="false">
      <c r="K470" s="1" t="n">
        <v>1221.09006862515</v>
      </c>
      <c r="L470" s="1" t="n">
        <v>991.707128931612</v>
      </c>
      <c r="M470" s="1" t="n">
        <v>1.22719656896685</v>
      </c>
      <c r="N470" s="1" t="n">
        <v>0.000973512376413792</v>
      </c>
    </row>
    <row r="471" customFormat="false" ht="12.75" hidden="false" customHeight="false" outlineLevel="0" collapsed="false">
      <c r="K471" s="1" t="n">
        <v>1214.73264631959</v>
      </c>
      <c r="L471" s="1" t="n">
        <v>986.924392878902</v>
      </c>
      <c r="M471" s="1" t="n">
        <v>1.22657809504501</v>
      </c>
      <c r="N471" s="1" t="n">
        <v>0.000977054220286672</v>
      </c>
    </row>
    <row r="472" customFormat="false" ht="12.75" hidden="false" customHeight="false" outlineLevel="0" collapsed="false">
      <c r="K472" s="1" t="n">
        <v>1209.7526137195</v>
      </c>
      <c r="L472" s="1" t="n">
        <v>983.379644516823</v>
      </c>
      <c r="M472" s="1" t="n">
        <v>1.22610352242147</v>
      </c>
      <c r="N472" s="1" t="n">
        <v>0.000981814631419931</v>
      </c>
    </row>
    <row r="473" customFormat="false" ht="12.75" hidden="false" customHeight="false" outlineLevel="0" collapsed="false">
      <c r="K473" s="1" t="n">
        <v>1206.48935181591</v>
      </c>
      <c r="L473" s="1" t="n">
        <v>981.314452587727</v>
      </c>
      <c r="M473" s="1" t="n">
        <v>1.2258051924362</v>
      </c>
      <c r="N473" s="1" t="n">
        <v>0.000987469195662524</v>
      </c>
    </row>
    <row r="474" customFormat="false" ht="12.75" hidden="false" customHeight="false" outlineLevel="0" collapsed="false">
      <c r="K474" s="1" t="n">
        <v>1205.16524651426</v>
      </c>
      <c r="L474" s="1" t="n">
        <v>980.869556508372</v>
      </c>
      <c r="M474" s="1" t="n">
        <v>1.22570343578462</v>
      </c>
      <c r="N474" s="1" t="n">
        <v>0.000993632563806805</v>
      </c>
    </row>
    <row r="475" customFormat="false" ht="12.75" hidden="false" customHeight="false" outlineLevel="0" collapsed="false">
      <c r="K475" s="1" t="n">
        <v>1205.87053340244</v>
      </c>
      <c r="L475" s="1" t="n">
        <v>982.075275211271</v>
      </c>
      <c r="M475" s="1" t="n">
        <v>1.22580518701437</v>
      </c>
      <c r="N475" s="1" t="n">
        <v>0.000999884712500143</v>
      </c>
    </row>
    <row r="476" customFormat="false" ht="12.75" hidden="false" customHeight="false" outlineLevel="0" collapsed="false">
      <c r="K476" s="1" t="n">
        <v>1208.5571483447</v>
      </c>
      <c r="L476" s="1" t="n">
        <v>984.849440959552</v>
      </c>
      <c r="M476" s="1" t="n">
        <v>1.2261035119473</v>
      </c>
      <c r="N476" s="1" t="n">
        <v>0.00100579956814222</v>
      </c>
    </row>
    <row r="477" customFormat="false" ht="12.75" hidden="false" customHeight="false" outlineLevel="0" collapsed="false">
      <c r="K477" s="1" t="n">
        <v>1213.04200297296</v>
      </c>
      <c r="L477" s="1" t="n">
        <v>989.002998942426</v>
      </c>
      <c r="M477" s="1" t="n">
        <v>1.22657808023228</v>
      </c>
      <c r="N477" s="1" t="n">
        <v>0.0010109740430967</v>
      </c>
    </row>
    <row r="478" customFormat="false" ht="12.75" hidden="false" customHeight="false" outlineLevel="0" collapsed="false">
      <c r="K478" s="1" t="n">
        <v>1219.01946185659</v>
      </c>
      <c r="L478" s="1" t="n">
        <v>994.252891048082</v>
      </c>
      <c r="M478" s="1" t="n">
        <v>1.22719655082504</v>
      </c>
      <c r="N478" s="1" t="n">
        <v>0.00101505550544747</v>
      </c>
    </row>
    <row r="479" customFormat="false" ht="12.75" hidden="false" customHeight="false" outlineLevel="0" collapsed="false">
      <c r="K479" s="1" t="n">
        <v>1226.0821710518</v>
      </c>
      <c r="L479" s="1" t="n">
        <v>1000.24134580619</v>
      </c>
      <c r="M479" s="1" t="n">
        <v>1.22791677597684</v>
      </c>
      <c r="N479" s="1" t="n">
        <v>0.00101776581028089</v>
      </c>
    </row>
    <row r="480" customFormat="false" ht="12.75" hidden="false" customHeight="false" outlineLevel="0" collapsed="false">
      <c r="K480" s="1" t="n">
        <v>1233.74881859971</v>
      </c>
      <c r="L480" s="1" t="n">
        <v>1006.5602599223</v>
      </c>
      <c r="M480" s="1" t="n">
        <v>1.22868967353393</v>
      </c>
      <c r="N480" s="1" t="n">
        <v>0.00101892025480196</v>
      </c>
    </row>
    <row r="481" customFormat="false" ht="12.75" hidden="false" customHeight="false" outlineLevel="0" collapsed="false">
      <c r="K481" s="1" t="n">
        <v>1241.49693514086</v>
      </c>
      <c r="L481" s="1" t="n">
        <v>1012.77900984288</v>
      </c>
      <c r="M481" s="1" t="n">
        <v>1.22946257180517</v>
      </c>
      <c r="N481" s="1" t="n">
        <v>0.00101844016552458</v>
      </c>
    </row>
    <row r="482" customFormat="false" ht="12.75" hidden="false" customHeight="false" outlineLevel="0" collapsed="false">
      <c r="K482" s="1" t="n">
        <v>1248.79849933853</v>
      </c>
      <c r="L482" s="1" t="n">
        <v>1018.47379803877</v>
      </c>
      <c r="M482" s="1" t="n">
        <v>1.23018279905079</v>
      </c>
      <c r="N482" s="1" t="n">
        <v>0.00101635825973952</v>
      </c>
    </row>
    <row r="483" customFormat="false" ht="12.75" hidden="false" customHeight="false" outlineLevel="0" collapsed="false">
      <c r="K483" s="1" t="n">
        <v>1255.15592166019</v>
      </c>
      <c r="L483" s="1" t="n">
        <v>1023.25653410639</v>
      </c>
      <c r="M483" s="1" t="n">
        <v>1.23080127297434</v>
      </c>
      <c r="N483" s="1" t="n">
        <v>0.00101281641588522</v>
      </c>
    </row>
    <row r="484" customFormat="false" ht="12.75" hidden="false" customHeight="false" outlineLevel="0" collapsed="false">
      <c r="K484" s="1" t="n">
        <v>1260.13595428173</v>
      </c>
      <c r="L484" s="1" t="n">
        <v>1026.80128248732</v>
      </c>
      <c r="M484" s="1" t="n">
        <v>1.23127584560009</v>
      </c>
      <c r="N484" s="1" t="n">
        <v>0.00100805600476661</v>
      </c>
    </row>
    <row r="485" customFormat="false" ht="12.75" hidden="false" customHeight="false" outlineLevel="0" collapsed="false">
      <c r="K485" s="1" t="n">
        <v>1263.39921621068</v>
      </c>
      <c r="L485" s="1" t="n">
        <v>1028.86647443791</v>
      </c>
      <c r="M485" s="1" t="n">
        <v>1.23157417558795</v>
      </c>
      <c r="N485" s="1" t="n">
        <v>0.00100240144053375</v>
      </c>
    </row>
    <row r="486" customFormat="false" ht="12.75" hidden="false" customHeight="false" outlineLevel="0" collapsed="false">
      <c r="K486" s="1" t="n">
        <v>1264.72332153986</v>
      </c>
      <c r="L486" s="1" t="n">
        <v>1029.31137053995</v>
      </c>
      <c r="M486" s="1" t="n">
        <v>1.2316759322423</v>
      </c>
      <c r="N486" s="1" t="n">
        <v>0.000996238072393609</v>
      </c>
    </row>
    <row r="487" customFormat="false" ht="12.75" hidden="false" customHeight="false" outlineLevel="0" collapsed="false">
      <c r="K487" s="1" t="n">
        <v>1264.01803467948</v>
      </c>
      <c r="L487" s="1" t="n">
        <v>1028.10565185937</v>
      </c>
      <c r="M487" s="1" t="n">
        <v>1.23157418101533</v>
      </c>
      <c r="N487" s="1" t="n">
        <v>0.000989985923698548</v>
      </c>
    </row>
    <row r="489" customFormat="false" ht="12.75" hidden="false" customHeight="false" outlineLevel="0" collapsed="false">
      <c r="K489" s="1" t="n">
        <v>1368.97410534758</v>
      </c>
      <c r="L489" s="1" t="n">
        <v>1087.47237172792</v>
      </c>
      <c r="M489" s="1" t="n">
        <v>1.26184554232486</v>
      </c>
      <c r="N489" s="1" t="n">
        <v>0.000942129876372833</v>
      </c>
    </row>
    <row r="490" customFormat="false" ht="12.75" hidden="false" customHeight="false" outlineLevel="0" collapsed="false">
      <c r="K490" s="1" t="n">
        <v>1368.23371404671</v>
      </c>
      <c r="L490" s="1" t="n">
        <v>1086.22664373981</v>
      </c>
      <c r="M490" s="1" t="n">
        <v>1.26174287767529</v>
      </c>
      <c r="N490" s="1" t="n">
        <v>0.00093642428343187</v>
      </c>
    </row>
    <row r="491" customFormat="false" ht="12.75" hidden="false" customHeight="false" outlineLevel="0" collapsed="false">
      <c r="K491" s="1" t="n">
        <v>1365.42207798443</v>
      </c>
      <c r="L491" s="1" t="n">
        <v>1083.38190351012</v>
      </c>
      <c r="M491" s="1" t="n">
        <v>1.26144187569191</v>
      </c>
      <c r="N491" s="1" t="n">
        <v>0.000931026674953537</v>
      </c>
    </row>
    <row r="492" customFormat="false" ht="12.75" hidden="false" customHeight="false" outlineLevel="0" collapsed="false">
      <c r="K492" s="1" t="n">
        <v>1360.73080551151</v>
      </c>
      <c r="L492" s="1" t="n">
        <v>1079.13201538391</v>
      </c>
      <c r="M492" s="1" t="n">
        <v>1.26096304916239</v>
      </c>
      <c r="N492" s="1" t="n">
        <v>0.000926304889034829</v>
      </c>
    </row>
    <row r="493" customFormat="false" ht="12.75" hidden="false" customHeight="false" outlineLevel="0" collapsed="false">
      <c r="K493" s="1" t="n">
        <v>1354.47959909355</v>
      </c>
      <c r="L493" s="1" t="n">
        <v>1073.76660221305</v>
      </c>
      <c r="M493" s="1" t="n">
        <v>1.26033902932336</v>
      </c>
      <c r="N493" s="1" t="n">
        <v>0.000922580707582254</v>
      </c>
    </row>
    <row r="494" customFormat="false" ht="12.75" hidden="false" customHeight="false" outlineLevel="0" collapsed="false">
      <c r="K494" s="1" t="n">
        <v>1347.09446811636</v>
      </c>
      <c r="L494" s="1" t="n">
        <v>1067.65130803753</v>
      </c>
      <c r="M494" s="1" t="n">
        <v>1.2596123420955</v>
      </c>
      <c r="N494" s="1" t="n">
        <v>0.000920107927406727</v>
      </c>
    </row>
    <row r="495" customFormat="false" ht="12.75" hidden="false" customHeight="false" outlineLevel="0" collapsed="false">
      <c r="K495" s="1" t="n">
        <v>1339.07869705039</v>
      </c>
      <c r="L495" s="1" t="n">
        <v>1061.20288004848</v>
      </c>
      <c r="M495" s="1" t="n">
        <v>1.25883251001238</v>
      </c>
      <c r="N495" s="1" t="n">
        <v>0.000919055064390364</v>
      </c>
    </row>
    <row r="496" customFormat="false" ht="12.75" hidden="false" customHeight="false" outlineLevel="0" collapsed="false">
      <c r="K496" s="1" t="n">
        <v>1330.97854744586</v>
      </c>
      <c r="L496" s="1" t="n">
        <v>1054.86076795581</v>
      </c>
      <c r="M496" s="1" t="n">
        <v>1.2580526773416</v>
      </c>
      <c r="N496" s="1" t="n">
        <v>0.000919493869407631</v>
      </c>
    </row>
    <row r="497" customFormat="false" ht="12.75" hidden="false" customHeight="false" outlineLevel="0" collapsed="false">
      <c r="K497" s="1" t="n">
        <v>1323.34603111092</v>
      </c>
      <c r="L497" s="1" t="n">
        <v>1049.05717621682</v>
      </c>
      <c r="M497" s="1" t="n">
        <v>1.25732598839082</v>
      </c>
      <c r="N497" s="1" t="n">
        <v>0.000921394438621827</v>
      </c>
    </row>
    <row r="498" customFormat="false" ht="12.75" hidden="false" customHeight="false" outlineLevel="0" collapsed="false">
      <c r="K498" s="1" t="n">
        <v>1316.7012914193</v>
      </c>
      <c r="L498" s="1" t="n">
        <v>1044.18761001674</v>
      </c>
      <c r="M498" s="1" t="n">
        <v>1.25670196581102</v>
      </c>
      <c r="N498" s="1" t="n">
        <v>0.000924627251382138</v>
      </c>
    </row>
    <row r="499" customFormat="false" ht="12.75" hidden="false" customHeight="false" outlineLevel="0" collapsed="false">
      <c r="K499" s="1" t="n">
        <v>1311.497156399</v>
      </c>
      <c r="L499" s="1" t="n">
        <v>1040.58392224401</v>
      </c>
      <c r="M499" s="1" t="n">
        <v>1.25622313570967</v>
      </c>
      <c r="N499" s="1" t="n">
        <v>0.000928971996841926</v>
      </c>
    </row>
    <row r="500" customFormat="false" ht="12.75" hidden="false" customHeight="false" outlineLevel="0" collapsed="false">
      <c r="K500" s="1" t="n">
        <v>1308.08827925059</v>
      </c>
      <c r="L500" s="1" t="n">
        <v>1038.4916982644</v>
      </c>
      <c r="M500" s="1" t="n">
        <v>1.25592212956679</v>
      </c>
      <c r="N500" s="1" t="n">
        <v>0.00093413258777881</v>
      </c>
    </row>
    <row r="501" customFormat="false" ht="12.75" hidden="false" customHeight="false" outlineLevel="0" collapsed="false">
      <c r="K501" s="1" t="n">
        <v>1306.7069693178</v>
      </c>
      <c r="L501" s="1" t="n">
        <v>1038.05351968425</v>
      </c>
      <c r="M501" s="1" t="n">
        <v>1.25581946045354</v>
      </c>
      <c r="N501" s="1" t="n">
        <v>0.000939757338449521</v>
      </c>
    </row>
    <row r="502" customFormat="false" ht="12.75" hidden="false" customHeight="false" outlineLevel="0" collapsed="false">
      <c r="K502" s="1" t="n">
        <v>1307.44736058959</v>
      </c>
      <c r="L502" s="1" t="n">
        <v>1039.29924764959</v>
      </c>
      <c r="M502" s="1" t="n">
        <v>1.2559221251003</v>
      </c>
      <c r="N502" s="1" t="n">
        <v>0.000945462931392059</v>
      </c>
    </row>
    <row r="503" customFormat="false" ht="12.75" hidden="false" customHeight="false" outlineLevel="0" collapsed="false">
      <c r="K503" s="1" t="n">
        <v>1310.25899662447</v>
      </c>
      <c r="L503" s="1" t="n">
        <v>1042.14398785845</v>
      </c>
      <c r="M503" s="1" t="n">
        <v>1.25622312708108</v>
      </c>
      <c r="N503" s="1" t="n">
        <v>0.000950860539877214</v>
      </c>
    </row>
    <row r="504" customFormat="false" ht="12.75" hidden="false" customHeight="false" outlineLevel="0" collapsed="false">
      <c r="K504" s="1" t="n">
        <v>1314.95026907354</v>
      </c>
      <c r="L504" s="1" t="n">
        <v>1046.39387596718</v>
      </c>
      <c r="M504" s="1" t="n">
        <v>1.25670195360835</v>
      </c>
      <c r="N504" s="1" t="n">
        <v>0.000955582325807528</v>
      </c>
    </row>
    <row r="505" customFormat="false" ht="12.75" hidden="false" customHeight="false" outlineLevel="0" collapsed="false">
      <c r="K505" s="1" t="n">
        <v>1321.20147547282</v>
      </c>
      <c r="L505" s="1" t="n">
        <v>1051.75928912511</v>
      </c>
      <c r="M505" s="1" t="n">
        <v>1.25732597344567</v>
      </c>
      <c r="N505" s="1" t="n">
        <v>0.0009593065072757</v>
      </c>
    </row>
    <row r="506" customFormat="false" ht="12.75" hidden="false" customHeight="false" outlineLevel="0" collapsed="false">
      <c r="K506" s="1" t="n">
        <v>1328.58660643777</v>
      </c>
      <c r="L506" s="1" t="n">
        <v>1057.87458329311</v>
      </c>
      <c r="M506" s="1" t="n">
        <v>1.25805266067245</v>
      </c>
      <c r="N506" s="1" t="n">
        <v>0.000961779287469753</v>
      </c>
    </row>
    <row r="507" customFormat="false" ht="12.75" hidden="false" customHeight="false" outlineLevel="0" collapsed="false">
      <c r="K507" s="1" t="n">
        <v>1336.60237749878</v>
      </c>
      <c r="L507" s="1" t="n">
        <v>1064.32301128059</v>
      </c>
      <c r="M507" s="1" t="n">
        <v>1.2588324927552</v>
      </c>
      <c r="N507" s="1" t="n">
        <v>0.000962832150506306</v>
      </c>
    </row>
    <row r="508" customFormat="false" ht="12.75" hidden="false" customHeight="false" outlineLevel="0" collapsed="false">
      <c r="K508" s="1" t="n">
        <v>1344.70252710597</v>
      </c>
      <c r="L508" s="1" t="n">
        <v>1070.66512337773</v>
      </c>
      <c r="M508" s="1" t="n">
        <v>1.25961232542635</v>
      </c>
      <c r="N508" s="1" t="n">
        <v>0.000962393345509522</v>
      </c>
    </row>
    <row r="509" customFormat="false" ht="12.75" hidden="false" customHeight="false" outlineLevel="0" collapsed="false">
      <c r="K509" s="1" t="n">
        <v>1352.335043451</v>
      </c>
      <c r="L509" s="1" t="n">
        <v>1076.46871512693</v>
      </c>
      <c r="M509" s="1" t="n">
        <v>1.26033901437821</v>
      </c>
      <c r="N509" s="1" t="n">
        <v>0.000960492776314702</v>
      </c>
    </row>
    <row r="510" customFormat="false" ht="12.75" hidden="false" customHeight="false" outlineLevel="0" collapsed="false">
      <c r="K510" s="1" t="n">
        <v>1358.97978315946</v>
      </c>
      <c r="L510" s="1" t="n">
        <v>1081.33828134227</v>
      </c>
      <c r="M510" s="1" t="n">
        <v>1.26096303695972</v>
      </c>
      <c r="N510" s="1" t="n">
        <v>0.000957259963571341</v>
      </c>
    </row>
    <row r="511" customFormat="false" ht="12.75" hidden="false" customHeight="false" outlineLevel="0" collapsed="false">
      <c r="K511" s="1" t="n">
        <v>1364.18391820221</v>
      </c>
      <c r="L511" s="1" t="n">
        <v>1084.94196913426</v>
      </c>
      <c r="M511" s="1" t="n">
        <v>1.26144186706332</v>
      </c>
      <c r="N511" s="1" t="n">
        <v>0.000952915218124922</v>
      </c>
    </row>
    <row r="512" customFormat="false" ht="12.75" hidden="false" customHeight="false" outlineLevel="0" collapsed="false">
      <c r="K512" s="1" t="n">
        <v>1367.59279537712</v>
      </c>
      <c r="L512" s="1" t="n">
        <v>1087.03419313582</v>
      </c>
      <c r="M512" s="1" t="n">
        <v>1.26174287320881</v>
      </c>
      <c r="N512" s="1" t="n">
        <v>0.000947754627196915</v>
      </c>
    </row>
    <row r="513" customFormat="false" ht="12.75" hidden="false" customHeight="false" outlineLevel="0" collapsed="false">
      <c r="K513" s="1" t="n">
        <v>1368.97410533869</v>
      </c>
      <c r="L513" s="1" t="n">
        <v>1087.47237173912</v>
      </c>
      <c r="M513" s="1" t="n">
        <v>1.26184554232486</v>
      </c>
      <c r="N513" s="1" t="n">
        <v>0.000942129876529984</v>
      </c>
    </row>
    <row r="514" customFormat="false" ht="12.75" hidden="false" customHeight="false" outlineLevel="0" collapsed="false">
      <c r="K514" s="1" t="n">
        <v>1368.23371409597</v>
      </c>
      <c r="L514" s="1" t="n">
        <v>1086.22664379654</v>
      </c>
      <c r="M514" s="1" t="n">
        <v>1.26174287768089</v>
      </c>
      <c r="N514" s="1" t="n">
        <v>0.00093642428358587</v>
      </c>
    </row>
    <row r="516" customFormat="false" ht="12.75" hidden="false" customHeight="false" outlineLevel="0" collapsed="false">
      <c r="K516" s="1" t="n">
        <v>1588.01817171292</v>
      </c>
      <c r="L516" s="1" t="n">
        <v>1222.33817648131</v>
      </c>
      <c r="M516" s="1" t="n">
        <v>1.30244867597713</v>
      </c>
      <c r="N516" s="1" t="n">
        <v>0.000841192355765911</v>
      </c>
    </row>
    <row r="517" customFormat="false" ht="12.75" hidden="false" customHeight="false" outlineLevel="0" collapsed="false">
      <c r="K517" s="1" t="n">
        <v>1586.98649911058</v>
      </c>
      <c r="L517" s="1" t="n">
        <v>1220.76120542986</v>
      </c>
      <c r="M517" s="1" t="n">
        <v>1.30233611778204</v>
      </c>
      <c r="N517" s="1" t="n">
        <v>0.000835334887651268</v>
      </c>
    </row>
    <row r="518" customFormat="false" ht="12.75" hidden="false" customHeight="false" outlineLevel="0" collapsed="false">
      <c r="K518" s="1" t="n">
        <v>1583.20467523902</v>
      </c>
      <c r="L518" s="1" t="n">
        <v>1217.12191372837</v>
      </c>
      <c r="M518" s="1" t="n">
        <v>1.30200610959633</v>
      </c>
      <c r="N518" s="1" t="n">
        <v>0.000829794243410616</v>
      </c>
    </row>
    <row r="519" customFormat="false" ht="12.75" hidden="false" customHeight="false" outlineLevel="0" collapsed="false">
      <c r="K519" s="1" t="n">
        <v>1576.93042514476</v>
      </c>
      <c r="L519" s="1" t="n">
        <v>1211.6683130915</v>
      </c>
      <c r="M519" s="1" t="n">
        <v>1.30148114093244</v>
      </c>
      <c r="N519" s="1" t="n">
        <v>0.000824948008791747</v>
      </c>
    </row>
    <row r="520" customFormat="false" ht="12.75" hidden="false" customHeight="false" outlineLevel="0" collapsed="false">
      <c r="K520" s="1" t="n">
        <v>1568.59132860204</v>
      </c>
      <c r="L520" s="1" t="n">
        <v>1204.77205738932</v>
      </c>
      <c r="M520" s="1" t="n">
        <v>1.30079698753718</v>
      </c>
      <c r="N520" s="1" t="n">
        <v>0.000821126446674408</v>
      </c>
    </row>
    <row r="521" customFormat="false" ht="12.75" hidden="false" customHeight="false" outlineLevel="0" collapsed="false">
      <c r="K521" s="1" t="n">
        <v>1558.75568125796</v>
      </c>
      <c r="L521" s="1" t="n">
        <v>1196.90311505026</v>
      </c>
      <c r="M521" s="1" t="n">
        <v>1.30000027333372</v>
      </c>
      <c r="N521" s="1" t="n">
        <v>0.000818589990200872</v>
      </c>
    </row>
    <row r="522" customFormat="false" ht="12.75" hidden="false" customHeight="false" outlineLevel="0" collapsed="false">
      <c r="K522" s="1" t="n">
        <v>1548.09376622331</v>
      </c>
      <c r="L522" s="1" t="n">
        <v>1188.59774148947</v>
      </c>
      <c r="M522" s="1" t="n">
        <v>1.29914529307827</v>
      </c>
      <c r="N522" s="1" t="n">
        <v>0.000817511494687726</v>
      </c>
    </row>
    <row r="523" customFormat="false" ht="12.75" hidden="false" customHeight="false" outlineLevel="0" collapsed="false">
      <c r="K523" s="1" t="n">
        <v>1537.33217538642</v>
      </c>
      <c r="L523" s="1" t="n">
        <v>1180.42193418854</v>
      </c>
      <c r="M523" s="1" t="n">
        <v>1.29829031226219</v>
      </c>
      <c r="N523" s="1" t="n">
        <v>0.000817964457821726</v>
      </c>
    </row>
    <row r="524" customFormat="false" ht="12.75" hidden="false" customHeight="false" outlineLevel="0" collapsed="false">
      <c r="K524" s="1" t="n">
        <v>1527.20429337678</v>
      </c>
      <c r="L524" s="1" t="n">
        <v>1172.93286090262</v>
      </c>
      <c r="M524" s="1" t="n">
        <v>1.29749359641502</v>
      </c>
      <c r="N524" s="1" t="n">
        <v>0.000819918010913916</v>
      </c>
    </row>
    <row r="525" customFormat="false" ht="12.75" hidden="false" customHeight="false" outlineLevel="0" collapsed="false">
      <c r="K525" s="1" t="n">
        <v>1518.40031861465</v>
      </c>
      <c r="L525" s="1" t="n">
        <v>1166.64088959869</v>
      </c>
      <c r="M525" s="1" t="n">
        <v>1.29680944040501</v>
      </c>
      <c r="N525" s="1" t="n">
        <v>0.000823239022549766</v>
      </c>
    </row>
    <row r="526" customFormat="false" ht="12.75" hidden="false" customHeight="false" outlineLevel="0" collapsed="false">
      <c r="K526" s="1" t="n">
        <v>1511.52022742947</v>
      </c>
      <c r="L526" s="1" t="n">
        <v>1161.97480772218</v>
      </c>
      <c r="M526" s="1" t="n">
        <v>1.2962844683335</v>
      </c>
      <c r="N526" s="1" t="n">
        <v>0.000827701171275037</v>
      </c>
    </row>
    <row r="527" customFormat="false" ht="12.75" hidden="false" customHeight="false" outlineLevel="0" collapsed="false">
      <c r="K527" s="1" t="n">
        <v>1507.03288666454</v>
      </c>
      <c r="L527" s="1" t="n">
        <v>1159.25260104118</v>
      </c>
      <c r="M527" s="1" t="n">
        <v>1.29595445617953</v>
      </c>
      <c r="N527" s="1" t="n">
        <v>0.000833000369028844</v>
      </c>
    </row>
    <row r="528" customFormat="false" ht="12.75" hidden="false" customHeight="false" outlineLevel="0" collapsed="false">
      <c r="K528" s="1" t="n">
        <v>1505.24410117662</v>
      </c>
      <c r="L528" s="1" t="n">
        <v>1158.65978344191</v>
      </c>
      <c r="M528" s="1" t="n">
        <v>1.29584189372598</v>
      </c>
      <c r="N528" s="1" t="n">
        <v>0.000838775484242422</v>
      </c>
    </row>
    <row r="529" customFormat="false" ht="12.75" hidden="false" customHeight="false" outlineLevel="0" collapsed="false">
      <c r="K529" s="1" t="n">
        <v>1506.27577374033</v>
      </c>
      <c r="L529" s="1" t="n">
        <v>1160.236754464</v>
      </c>
      <c r="M529" s="1" t="n">
        <v>1.295954451918</v>
      </c>
      <c r="N529" s="1" t="n">
        <v>0.000844632952358691</v>
      </c>
    </row>
    <row r="530" customFormat="false" ht="12.75" hidden="false" customHeight="false" outlineLevel="0" collapsed="false">
      <c r="K530" s="1" t="n">
        <v>1510.05759757552</v>
      </c>
      <c r="L530" s="1" t="n">
        <v>1163.87604613861</v>
      </c>
      <c r="M530" s="1" t="n">
        <v>1.29628446010086</v>
      </c>
      <c r="N530" s="1" t="n">
        <v>0.000850173596606356</v>
      </c>
    </row>
    <row r="531" customFormat="false" ht="12.75" hidden="false" customHeight="false" outlineLevel="0" collapsed="false">
      <c r="K531" s="1" t="n">
        <v>1516.33184763819</v>
      </c>
      <c r="L531" s="1" t="n">
        <v>1169.32964675289</v>
      </c>
      <c r="M531" s="1" t="n">
        <v>1.29680942876229</v>
      </c>
      <c r="N531" s="1" t="n">
        <v>0.000855019831237146</v>
      </c>
    </row>
    <row r="532" customFormat="false" ht="12.75" hidden="false" customHeight="false" outlineLevel="0" collapsed="false">
      <c r="K532" s="1" t="n">
        <v>1524.67094415621</v>
      </c>
      <c r="L532" s="1" t="n">
        <v>1176.22590243832</v>
      </c>
      <c r="M532" s="1" t="n">
        <v>1.29749358215566</v>
      </c>
      <c r="N532" s="1" t="n">
        <v>0.000858841393370504</v>
      </c>
    </row>
    <row r="533" customFormat="false" ht="12.75" hidden="false" customHeight="false" outlineLevel="0" collapsed="false">
      <c r="K533" s="1" t="n">
        <v>1534.50659148418</v>
      </c>
      <c r="L533" s="1" t="n">
        <v>1184.09484476761</v>
      </c>
      <c r="M533" s="1" t="n">
        <v>1.29829029635793</v>
      </c>
      <c r="N533" s="1" t="n">
        <v>0.000861377849863063</v>
      </c>
    </row>
    <row r="534" customFormat="false" ht="12.75" hidden="false" customHeight="false" outlineLevel="0" collapsed="false">
      <c r="K534" s="1" t="n">
        <v>1545.1685065124</v>
      </c>
      <c r="L534" s="1" t="n">
        <v>1192.40021832628</v>
      </c>
      <c r="M534" s="1" t="n">
        <v>1.29914527661298</v>
      </c>
      <c r="N534" s="1" t="n">
        <v>0.00086245634539694</v>
      </c>
    </row>
    <row r="535" customFormat="false" ht="12.75" hidden="false" customHeight="false" outlineLevel="0" collapsed="false">
      <c r="K535" s="1" t="n">
        <v>1555.930097353</v>
      </c>
      <c r="L535" s="1" t="n">
        <v>1200.57602563286</v>
      </c>
      <c r="M535" s="1" t="n">
        <v>1.30000025742947</v>
      </c>
      <c r="N535" s="1" t="n">
        <v>0.000862003382283968</v>
      </c>
    </row>
    <row r="536" customFormat="false" ht="12.75" hidden="false" customHeight="false" outlineLevel="0" collapsed="false">
      <c r="K536" s="1" t="n">
        <v>1566.05797937622</v>
      </c>
      <c r="L536" s="1" t="n">
        <v>1208.06509893185</v>
      </c>
      <c r="M536" s="1" t="n">
        <v>1.30079697327782</v>
      </c>
      <c r="N536" s="1" t="n">
        <v>0.000860049829211667</v>
      </c>
    </row>
    <row r="537" customFormat="false" ht="12.75" hidden="false" customHeight="false" outlineLevel="0" collapsed="false">
      <c r="K537" s="1" t="n">
        <v>1574.86195416087</v>
      </c>
      <c r="L537" s="1" t="n">
        <v>1214.35707025536</v>
      </c>
      <c r="M537" s="1" t="n">
        <v>1.30148112928971</v>
      </c>
      <c r="N537" s="1" t="n">
        <v>0.000856728817593215</v>
      </c>
    </row>
    <row r="538" customFormat="false" ht="12.75" hidden="false" customHeight="false" outlineLevel="0" collapsed="false">
      <c r="K538" s="1" t="n">
        <v>1581.74204537599</v>
      </c>
      <c r="L538" s="1" t="n">
        <v>1219.02315215663</v>
      </c>
      <c r="M538" s="1" t="n">
        <v>1.30200610136368</v>
      </c>
      <c r="N538" s="1" t="n">
        <v>0.000852266668881662</v>
      </c>
    </row>
    <row r="539" customFormat="false" ht="12.75" hidden="false" customHeight="false" outlineLevel="0" collapsed="false">
      <c r="K539" s="1" t="n">
        <v>1586.22938617623</v>
      </c>
      <c r="L539" s="1" t="n">
        <v>1221.74535886588</v>
      </c>
      <c r="M539" s="1" t="n">
        <v>1.30233611352051</v>
      </c>
      <c r="N539" s="1" t="n">
        <v>0.000846967471136961</v>
      </c>
    </row>
    <row r="540" customFormat="false" ht="12.75" hidden="false" customHeight="false" outlineLevel="0" collapsed="false">
      <c r="K540" s="1" t="n">
        <v>1588.01817170242</v>
      </c>
      <c r="L540" s="1" t="n">
        <v>1222.33817649496</v>
      </c>
      <c r="M540" s="1" t="n">
        <v>1.30244867597713</v>
      </c>
      <c r="N540" s="1" t="n">
        <v>0.000841192355927254</v>
      </c>
    </row>
    <row r="541" customFormat="false" ht="12.75" hidden="false" customHeight="false" outlineLevel="0" collapsed="false">
      <c r="K541" s="1" t="n">
        <v>1586.98649917734</v>
      </c>
      <c r="L541" s="1" t="n">
        <v>1220.76120550221</v>
      </c>
      <c r="M541" s="1" t="n">
        <v>1.30233611778818</v>
      </c>
      <c r="N541" s="1" t="n">
        <v>0.000835334887809359</v>
      </c>
    </row>
    <row r="543" customFormat="false" ht="12.75" hidden="false" customHeight="false" outlineLevel="0" collapsed="false">
      <c r="K543" s="1" t="n">
        <v>1646.31975882315</v>
      </c>
      <c r="L543" s="1" t="n">
        <v>1253.98438305322</v>
      </c>
      <c r="M543" s="1" t="n">
        <v>1.31532652631465</v>
      </c>
      <c r="N543" s="1" t="n">
        <v>0.00081647379565758</v>
      </c>
    </row>
    <row r="544" customFormat="false" ht="12.75" hidden="false" customHeight="false" outlineLevel="0" collapsed="false">
      <c r="K544" s="1" t="n">
        <v>1645.34339130242</v>
      </c>
      <c r="L544" s="1" t="n">
        <v>1252.63717684992</v>
      </c>
      <c r="M544" s="1" t="n">
        <v>1.31524118634313</v>
      </c>
      <c r="N544" s="1" t="n">
        <v>0.000811574653379036</v>
      </c>
    </row>
    <row r="545" customFormat="false" ht="12.75" hidden="false" customHeight="false" outlineLevel="0" collapsed="false">
      <c r="K545" s="1" t="n">
        <v>1641.89809214929</v>
      </c>
      <c r="L545" s="1" t="n">
        <v>1249.45366191958</v>
      </c>
      <c r="M545" s="1" t="n">
        <v>1.31499097983897</v>
      </c>
      <c r="N545" s="1" t="n">
        <v>0.000806967961677421</v>
      </c>
    </row>
    <row r="546" customFormat="false" ht="12.75" hidden="false" customHeight="false" outlineLevel="0" collapsed="false">
      <c r="K546" s="1" t="n">
        <v>1636.2186528069</v>
      </c>
      <c r="L546" s="1" t="n">
        <v>1244.65078954321</v>
      </c>
      <c r="M546" s="1" t="n">
        <v>1.3145929579619</v>
      </c>
      <c r="N546" s="1" t="n">
        <v>0.000802967658978568</v>
      </c>
    </row>
    <row r="547" customFormat="false" ht="12.75" hidden="false" customHeight="false" outlineLevel="0" collapsed="false">
      <c r="K547" s="1" t="n">
        <v>1628.69211767984</v>
      </c>
      <c r="L547" s="1" t="n">
        <v>1238.5558675354</v>
      </c>
      <c r="M547" s="1" t="n">
        <v>1.31407424524503</v>
      </c>
      <c r="N547" s="1" t="n">
        <v>0.000799846359299971</v>
      </c>
    </row>
    <row r="548" customFormat="false" ht="12.75" hidden="false" customHeight="false" outlineLevel="0" collapsed="false">
      <c r="K548" s="1" t="n">
        <v>1619.83140769765</v>
      </c>
      <c r="L548" s="1" t="n">
        <v>1231.58425475768</v>
      </c>
      <c r="M548" s="1" t="n">
        <v>1.31347019110271</v>
      </c>
      <c r="N548" s="1" t="n">
        <v>0.000797816774056053</v>
      </c>
    </row>
    <row r="549" customFormat="false" ht="12.75" hidden="false" customHeight="false" outlineLevel="0" collapsed="false">
      <c r="K549" s="1" t="n">
        <v>1610.24036560125</v>
      </c>
      <c r="L549" s="1" t="n">
        <v>1224.21105509866</v>
      </c>
      <c r="M549" s="1" t="n">
        <v>1.31282196082641</v>
      </c>
      <c r="N549" s="1" t="n">
        <v>0.000797017216126823</v>
      </c>
    </row>
    <row r="550" customFormat="false" ht="12.75" hidden="false" customHeight="false" outlineLevel="0" collapsed="false">
      <c r="K550" s="1" t="n">
        <v>1600.57260505806</v>
      </c>
      <c r="L550" s="1" t="n">
        <v>1216.93873992917</v>
      </c>
      <c r="M550" s="1" t="n">
        <v>1.3121737302381</v>
      </c>
      <c r="N550" s="1" t="n">
        <v>0.000797502174063703</v>
      </c>
    </row>
    <row r="551" customFormat="false" ht="12.75" hidden="false" customHeight="false" outlineLevel="0" collapsed="false">
      <c r="K551" s="1" t="n">
        <v>1591.48696797088</v>
      </c>
      <c r="L551" s="1" t="n">
        <v>1210.2629055088</v>
      </c>
      <c r="M551" s="1" t="n">
        <v>1.31156967518102</v>
      </c>
      <c r="N551" s="1" t="n">
        <v>0.0007992385987848</v>
      </c>
    </row>
    <row r="552" customFormat="false" ht="12.75" hidden="false" customHeight="false" outlineLevel="0" collapsed="false">
      <c r="K552" s="1" t="n">
        <v>1583.60262549107</v>
      </c>
      <c r="L552" s="1" t="n">
        <v>1204.63849891994</v>
      </c>
      <c r="M552" s="1" t="n">
        <v>1.31105096100898</v>
      </c>
      <c r="N552" s="1" t="n">
        <v>0.000802108155815219</v>
      </c>
    </row>
    <row r="553" customFormat="false" ht="12.75" hidden="false" customHeight="false" outlineLevel="0" collapsed="false">
      <c r="K553" s="1" t="n">
        <v>1577.45688252791</v>
      </c>
      <c r="L553" s="1" t="n">
        <v>1200.44881417598</v>
      </c>
      <c r="M553" s="1" t="n">
        <v>1.31065293723549</v>
      </c>
      <c r="N553" s="1" t="n">
        <v>0.000805915289585947</v>
      </c>
    </row>
    <row r="554" customFormat="false" ht="12.75" hidden="false" customHeight="false" outlineLevel="0" collapsed="false">
      <c r="K554" s="1" t="n">
        <v>1573.46856130708</v>
      </c>
      <c r="L554" s="1" t="n">
        <v>1197.97937136778</v>
      </c>
      <c r="M554" s="1" t="n">
        <v>1.3104027285229</v>
      </c>
      <c r="N554" s="1" t="n">
        <v>0.000810400550222685</v>
      </c>
    </row>
    <row r="555" customFormat="false" ht="12.75" hidden="false" customHeight="false" outlineLevel="0" collapsed="false">
      <c r="K555" s="1" t="n">
        <v>1571.90945932813</v>
      </c>
      <c r="L555" s="1" t="n">
        <v>1197.39845894139</v>
      </c>
      <c r="M555" s="1" t="n">
        <v>1.31031738618145</v>
      </c>
      <c r="N555" s="1" t="n">
        <v>0.000815258274625978</v>
      </c>
    </row>
    <row r="556" customFormat="false" ht="12.75" hidden="false" customHeight="false" outlineLevel="0" collapsed="false">
      <c r="K556" s="1" t="n">
        <v>1572.88582681417</v>
      </c>
      <c r="L556" s="1" t="n">
        <v>1198.74566511859</v>
      </c>
      <c r="M556" s="1" t="n">
        <v>1.31040272615064</v>
      </c>
      <c r="N556" s="1" t="n">
        <v>0.000820157416906262</v>
      </c>
    </row>
    <row r="557" customFormat="false" ht="12.75" hidden="false" customHeight="false" outlineLevel="0" collapsed="false">
      <c r="K557" s="1" t="n">
        <v>1576.33112593468</v>
      </c>
      <c r="L557" s="1" t="n">
        <v>1201.92918002496</v>
      </c>
      <c r="M557" s="1" t="n">
        <v>1.31065293265264</v>
      </c>
      <c r="N557" s="1" t="n">
        <v>0.000824764108614111</v>
      </c>
    </row>
    <row r="558" customFormat="false" ht="12.75" hidden="false" customHeight="false" outlineLevel="0" collapsed="false">
      <c r="K558" s="1" t="n">
        <v>1582.01056524876</v>
      </c>
      <c r="L558" s="1" t="n">
        <v>1206.73205238114</v>
      </c>
      <c r="M558" s="1" t="n">
        <v>1.31105095452784</v>
      </c>
      <c r="N558" s="1" t="n">
        <v>0.000828764411323265</v>
      </c>
    </row>
    <row r="559" customFormat="false" ht="12.75" hidden="false" customHeight="false" outlineLevel="0" collapsed="false">
      <c r="K559" s="1" t="n">
        <v>1589.53710035377</v>
      </c>
      <c r="L559" s="1" t="n">
        <v>1212.82697437392</v>
      </c>
      <c r="M559" s="1" t="n">
        <v>1.31156966724328</v>
      </c>
      <c r="N559" s="1" t="n">
        <v>0.000831885711015528</v>
      </c>
    </row>
    <row r="560" customFormat="false" ht="12.75" hidden="false" customHeight="false" outlineLevel="0" collapsed="false">
      <c r="K560" s="1" t="n">
        <v>1598.39781032163</v>
      </c>
      <c r="L560" s="1" t="n">
        <v>1219.79858714276</v>
      </c>
      <c r="M560" s="1" t="n">
        <v>1.3121737213847</v>
      </c>
      <c r="N560" s="1" t="n">
        <v>0.000833915296275548</v>
      </c>
    </row>
    <row r="561" customFormat="false" ht="12.75" hidden="false" customHeight="false" outlineLevel="0" collapsed="false">
      <c r="K561" s="1" t="n">
        <v>1607.98885241244</v>
      </c>
      <c r="L561" s="1" t="n">
        <v>1227.1717867997</v>
      </c>
      <c r="M561" s="1" t="n">
        <v>1.3128219516607</v>
      </c>
      <c r="N561" s="1" t="n">
        <v>0.000834714854222216</v>
      </c>
    </row>
    <row r="562" customFormat="false" ht="12.75" hidden="false" customHeight="false" outlineLevel="0" collapsed="false">
      <c r="K562" s="1" t="n">
        <v>1617.65661295913</v>
      </c>
      <c r="L562" s="1" t="n">
        <v>1234.44410197403</v>
      </c>
      <c r="M562" s="1" t="n">
        <v>1.31347018224931</v>
      </c>
      <c r="N562" s="1" t="n">
        <v>0.000834229896302923</v>
      </c>
    </row>
    <row r="563" customFormat="false" ht="12.75" hidden="false" customHeight="false" outlineLevel="0" collapsed="false">
      <c r="K563" s="1" t="n">
        <v>1626.74225005868</v>
      </c>
      <c r="L563" s="1" t="n">
        <v>1241.11993640582</v>
      </c>
      <c r="M563" s="1" t="n">
        <v>1.31407423730729</v>
      </c>
      <c r="N563" s="1" t="n">
        <v>0.000832493471598363</v>
      </c>
    </row>
    <row r="564" customFormat="false" ht="12.75" hidden="false" customHeight="false" outlineLevel="0" collapsed="false">
      <c r="K564" s="1" t="n">
        <v>1634.62659255888</v>
      </c>
      <c r="L564" s="1" t="n">
        <v>1246.74434301192</v>
      </c>
      <c r="M564" s="1" t="n">
        <v>1.31459295148076</v>
      </c>
      <c r="N564" s="1" t="n">
        <v>0.000829623914582305</v>
      </c>
    </row>
    <row r="565" customFormat="false" ht="12.75" hidden="false" customHeight="false" outlineLevel="0" collapsed="false">
      <c r="K565" s="1" t="n">
        <v>1640.77233554905</v>
      </c>
      <c r="L565" s="1" t="n">
        <v>1250.93402777777</v>
      </c>
      <c r="M565" s="1" t="n">
        <v>1.31499097525611</v>
      </c>
      <c r="N565" s="1" t="n">
        <v>0.000825816780822781</v>
      </c>
    </row>
    <row r="566" customFormat="false" ht="12.75" hidden="false" customHeight="false" outlineLevel="0" collapsed="false">
      <c r="K566" s="1" t="n">
        <v>1644.7606568017</v>
      </c>
      <c r="L566" s="1" t="n">
        <v>1253.40347061099</v>
      </c>
      <c r="M566" s="1" t="n">
        <v>1.31524118397087</v>
      </c>
      <c r="N566" s="1" t="n">
        <v>0.000821331520193329</v>
      </c>
    </row>
    <row r="567" customFormat="false" ht="12.75" hidden="false" customHeight="false" outlineLevel="0" collapsed="false">
      <c r="K567" s="1" t="n">
        <v>1646.31975881507</v>
      </c>
      <c r="L567" s="1" t="n">
        <v>1253.98438306385</v>
      </c>
      <c r="M567" s="1" t="n">
        <v>1.31532652631465</v>
      </c>
      <c r="N567" s="1" t="n">
        <v>0.000816473795792907</v>
      </c>
    </row>
    <row r="568" customFormat="false" ht="12.75" hidden="false" customHeight="false" outlineLevel="0" collapsed="false">
      <c r="K568" s="1" t="n">
        <v>1645.34339136374</v>
      </c>
      <c r="L568" s="1" t="n">
        <v>1252.63717691276</v>
      </c>
      <c r="M568" s="1" t="n">
        <v>1.31524118634778</v>
      </c>
      <c r="N568" s="1" t="n">
        <v>0.000811574653510881</v>
      </c>
    </row>
    <row r="570" customFormat="false" ht="12.75" hidden="false" customHeight="false" outlineLevel="0" collapsed="false">
      <c r="K570" s="1" t="n">
        <v>1917.35945793137</v>
      </c>
      <c r="L570" s="1" t="n">
        <v>1394.7341909694</v>
      </c>
      <c r="M570" s="1" t="n">
        <v>1.37761860882764</v>
      </c>
      <c r="N570" s="1" t="n">
        <v>0.000737891278022732</v>
      </c>
    </row>
    <row r="571" customFormat="false" ht="12.75" hidden="false" customHeight="false" outlineLevel="0" collapsed="false">
      <c r="K571" s="1" t="n">
        <v>1915.9298043195</v>
      </c>
      <c r="L571" s="1" t="n">
        <v>1392.94407466911</v>
      </c>
      <c r="M571" s="1" t="n">
        <v>1.37751836356168</v>
      </c>
      <c r="N571" s="1" t="n">
        <v>0.000732502693412057</v>
      </c>
    </row>
    <row r="572" customFormat="false" ht="12.75" hidden="false" customHeight="false" outlineLevel="0" collapsed="false">
      <c r="K572" s="1" t="n">
        <v>1911.02384115844</v>
      </c>
      <c r="L572" s="1" t="n">
        <v>1388.67878683091</v>
      </c>
      <c r="M572" s="1" t="n">
        <v>1.37722445651619</v>
      </c>
      <c r="N572" s="1" t="n">
        <v>0.000727429047752487</v>
      </c>
    </row>
    <row r="573" customFormat="false" ht="12.75" hidden="false" customHeight="false" outlineLevel="0" collapsed="false">
      <c r="K573" s="1" t="n">
        <v>1902.97590172938</v>
      </c>
      <c r="L573" s="1" t="n">
        <v>1382.22899977158</v>
      </c>
      <c r="M573" s="1" t="n">
        <v>1.37675691697057</v>
      </c>
      <c r="N573" s="1" t="n">
        <v>0.000723016101610342</v>
      </c>
    </row>
    <row r="574" customFormat="false" ht="12.75" hidden="false" customHeight="false" outlineLevel="0" collapsed="false">
      <c r="K574" s="1" t="n">
        <v>1892.33443980332</v>
      </c>
      <c r="L574" s="1" t="n">
        <v>1374.03425581945</v>
      </c>
      <c r="M574" s="1" t="n">
        <v>1.37614760697213</v>
      </c>
      <c r="N574" s="1" t="n">
        <v>0.000719564589971787</v>
      </c>
    </row>
    <row r="575" customFormat="false" ht="12.75" hidden="false" customHeight="false" outlineLevel="0" collapsed="false">
      <c r="K575" s="1" t="n">
        <v>1879.82465342301</v>
      </c>
      <c r="L575" s="1" t="n">
        <v>1364.65301323112</v>
      </c>
      <c r="M575" s="1" t="n">
        <v>1.37543804999024</v>
      </c>
      <c r="N575" s="1" t="n">
        <v>0.000717309727650563</v>
      </c>
    </row>
    <row r="576" customFormat="false" ht="12.75" hidden="false" customHeight="false" outlineLevel="0" collapsed="false">
      <c r="K576" s="1" t="n">
        <v>1866.29906385494</v>
      </c>
      <c r="L576" s="1" t="n">
        <v>1354.72458818431</v>
      </c>
      <c r="M576" s="1" t="n">
        <v>1.37467660116051</v>
      </c>
      <c r="N576" s="1" t="n">
        <v>0.000716405179787174</v>
      </c>
    </row>
    <row r="577" customFormat="false" ht="12.75" hidden="false" customHeight="false" outlineLevel="0" collapsed="false">
      <c r="K577" s="1" t="n">
        <v>1852.67941767399</v>
      </c>
      <c r="L577" s="1" t="n">
        <v>1344.92558643692</v>
      </c>
      <c r="M577" s="1" t="n">
        <v>1.37391515196222</v>
      </c>
      <c r="N577" s="1" t="n">
        <v>0.000716912589823537</v>
      </c>
    </row>
    <row r="578" customFormat="false" ht="12.75" hidden="false" customHeight="false" outlineLevel="0" collapsed="false">
      <c r="K578" s="1" t="n">
        <v>1839.89387125775</v>
      </c>
      <c r="L578" s="1" t="n">
        <v>1335.9237937629</v>
      </c>
      <c r="M578" s="1" t="n">
        <v>1.37320559389974</v>
      </c>
      <c r="N578" s="1" t="n">
        <v>0.000718797378604284</v>
      </c>
    </row>
    <row r="579" customFormat="false" ht="12.75" hidden="false" customHeight="false" outlineLevel="0" collapsed="false">
      <c r="K579" s="1" t="n">
        <v>1828.81373846339</v>
      </c>
      <c r="L579" s="1" t="n">
        <v>1328.33266745542</v>
      </c>
      <c r="M579" s="1" t="n">
        <v>1.37259628218235</v>
      </c>
      <c r="N579" s="1" t="n">
        <v>0.000721931100889062</v>
      </c>
    </row>
    <row r="580" customFormat="false" ht="12.75" hidden="false" customHeight="false" outlineLevel="0" collapsed="false">
      <c r="K580" s="1" t="n">
        <v>1820.19411202835</v>
      </c>
      <c r="L580" s="1" t="n">
        <v>1322.66953022624</v>
      </c>
      <c r="M580" s="1" t="n">
        <v>1.37212874039653</v>
      </c>
      <c r="N580" s="1" t="n">
        <v>0.000726100198683368</v>
      </c>
    </row>
    <row r="581" customFormat="false" ht="12.75" hidden="false" customHeight="false" outlineLevel="0" collapsed="false">
      <c r="K581" s="1" t="n">
        <v>1814.62240524823</v>
      </c>
      <c r="L581" s="1" t="n">
        <v>1319.32031551787</v>
      </c>
      <c r="M581" s="1" t="n">
        <v>1.37183483074228</v>
      </c>
      <c r="N581" s="1" t="n">
        <v>0.000731020554862927</v>
      </c>
    </row>
    <row r="582" customFormat="false" ht="12.75" hidden="false" customHeight="false" outlineLevel="0" collapsed="false">
      <c r="K582" s="1" t="n">
        <v>1812.47832073156</v>
      </c>
      <c r="L582" s="1" t="n">
        <v>1318.51326677732</v>
      </c>
      <c r="M582" s="1" t="n">
        <v>1.37173458267678</v>
      </c>
      <c r="N582" s="1" t="n">
        <v>0.000736356855286136</v>
      </c>
    </row>
    <row r="583" customFormat="false" ht="12.75" hidden="false" customHeight="false" outlineLevel="0" collapsed="false">
      <c r="K583" s="1" t="n">
        <v>1813.90797429454</v>
      </c>
      <c r="L583" s="1" t="n">
        <v>1320.30338304244</v>
      </c>
      <c r="M583" s="1" t="n">
        <v>1.37183482794</v>
      </c>
      <c r="N583" s="1" t="n">
        <v>0.000741745439898633</v>
      </c>
    </row>
    <row r="584" customFormat="false" ht="12.75" hidden="false" customHeight="false" outlineLevel="0" collapsed="false">
      <c r="K584" s="1" t="n">
        <v>1818.8139374097</v>
      </c>
      <c r="L584" s="1" t="n">
        <v>1324.56867084833</v>
      </c>
      <c r="M584" s="1" t="n">
        <v>1.37212873498295</v>
      </c>
      <c r="N584" s="1" t="n">
        <v>0.000746819085564969</v>
      </c>
    </row>
    <row r="585" customFormat="false" ht="12.75" hidden="false" customHeight="false" outlineLevel="0" collapsed="false">
      <c r="K585" s="1" t="n">
        <v>1826.86187679899</v>
      </c>
      <c r="L585" s="1" t="n">
        <v>1331.01845788041</v>
      </c>
      <c r="M585" s="1" t="n">
        <v>1.37259627452638</v>
      </c>
      <c r="N585" s="1" t="n">
        <v>0.000751232031718363</v>
      </c>
    </row>
    <row r="586" customFormat="false" ht="12.75" hidden="false" customHeight="false" outlineLevel="0" collapsed="false">
      <c r="K586" s="1" t="n">
        <v>1837.50333869411</v>
      </c>
      <c r="L586" s="1" t="n">
        <v>1339.21320181221</v>
      </c>
      <c r="M586" s="1" t="n">
        <v>1.37320558452314</v>
      </c>
      <c r="N586" s="1" t="n">
        <v>0.000754683543371884</v>
      </c>
    </row>
    <row r="587" customFormat="false" ht="12.75" hidden="false" customHeight="false" outlineLevel="0" collapsed="false">
      <c r="K587" s="1" t="n">
        <v>1850.01312505441</v>
      </c>
      <c r="L587" s="1" t="n">
        <v>1348.59444438851</v>
      </c>
      <c r="M587" s="1" t="n">
        <v>1.37391514150397</v>
      </c>
      <c r="N587" s="1" t="n">
        <v>0.000756938405710772</v>
      </c>
    </row>
    <row r="588" customFormat="false" ht="12.75" hidden="false" customHeight="false" outlineLevel="0" collapsed="false">
      <c r="K588" s="1" t="n">
        <v>1863.53871461478</v>
      </c>
      <c r="L588" s="1" t="n">
        <v>1358.52286943243</v>
      </c>
      <c r="M588" s="1" t="n">
        <v>1.37467659033334</v>
      </c>
      <c r="N588" s="1" t="n">
        <v>0.000757842953593316</v>
      </c>
    </row>
    <row r="589" customFormat="false" ht="12.75" hidden="false" customHeight="false" outlineLevel="0" collapsed="false">
      <c r="K589" s="1" t="n">
        <v>1877.15836080087</v>
      </c>
      <c r="L589" s="1" t="n">
        <v>1368.32187118624</v>
      </c>
      <c r="M589" s="1" t="n">
        <v>1.375438039532</v>
      </c>
      <c r="N589" s="1" t="n">
        <v>0.000757335543576298</v>
      </c>
    </row>
    <row r="590" customFormat="false" ht="12.75" hidden="false" customHeight="false" outlineLevel="0" collapsed="false">
      <c r="K590" s="1" t="n">
        <v>1889.94390723472</v>
      </c>
      <c r="L590" s="1" t="n">
        <v>1377.32366387558</v>
      </c>
      <c r="M590" s="1" t="n">
        <v>1.37614759759553</v>
      </c>
      <c r="N590" s="1" t="n">
        <v>0.000755450754813764</v>
      </c>
    </row>
    <row r="591" customFormat="false" ht="12.75" hidden="false" customHeight="false" outlineLevel="0" collapsed="false">
      <c r="K591" s="1" t="n">
        <v>1901.02404005797</v>
      </c>
      <c r="L591" s="1" t="n">
        <v>1384.91479020621</v>
      </c>
      <c r="M591" s="1" t="n">
        <v>1.3767569093146</v>
      </c>
      <c r="N591" s="1" t="n">
        <v>0.000752317032544828</v>
      </c>
    </row>
    <row r="592" customFormat="false" ht="12.75" hidden="false" customHeight="false" outlineLevel="0" collapsed="false">
      <c r="K592" s="1" t="n">
        <v>1909.64366653121</v>
      </c>
      <c r="L592" s="1" t="n">
        <v>1390.57792746481</v>
      </c>
      <c r="M592" s="1" t="n">
        <v>1.37722445110261</v>
      </c>
      <c r="N592" s="1" t="n">
        <v>0.000748147934762911</v>
      </c>
    </row>
    <row r="593" customFormat="false" ht="12.75" hidden="false" customHeight="false" outlineLevel="0" collapsed="false">
      <c r="K593" s="1" t="n">
        <v>1915.21537335624</v>
      </c>
      <c r="L593" s="1" t="n">
        <v>1393.92714220685</v>
      </c>
      <c r="M593" s="1" t="n">
        <v>1.3775183607594</v>
      </c>
      <c r="N593" s="1" t="n">
        <v>0.000743227578591447</v>
      </c>
    </row>
    <row r="594" customFormat="false" ht="12.75" hidden="false" customHeight="false" outlineLevel="0" collapsed="false">
      <c r="K594" s="1" t="n">
        <v>1917.35945792146</v>
      </c>
      <c r="L594" s="1" t="n">
        <v>1394.73419098304</v>
      </c>
      <c r="M594" s="1" t="n">
        <v>1.37761860882764</v>
      </c>
      <c r="N594" s="1" t="n">
        <v>0.000737891278171485</v>
      </c>
    </row>
    <row r="595" customFormat="false" ht="12.75" hidden="false" customHeight="false" outlineLevel="0" collapsed="false">
      <c r="K595" s="1" t="n">
        <v>1915.92980440737</v>
      </c>
      <c r="L595" s="1" t="n">
        <v>1392.9440747531</v>
      </c>
      <c r="M595" s="1" t="n">
        <v>1.37751836356715</v>
      </c>
      <c r="N595" s="1" t="n">
        <v>0.000732502693557167</v>
      </c>
    </row>
    <row r="597" customFormat="false" ht="12.75" hidden="false" customHeight="false" outlineLevel="0" collapsed="false">
      <c r="K597" s="1" t="n">
        <v>1967.10016222581</v>
      </c>
      <c r="L597" s="1" t="n">
        <v>1417.61590659671</v>
      </c>
      <c r="M597" s="1" t="n">
        <v>1.39036168503335</v>
      </c>
      <c r="N597" s="1" t="n">
        <v>0.00072604569325491</v>
      </c>
    </row>
    <row r="598" customFormat="false" ht="12.75" hidden="false" customHeight="false" outlineLevel="0" collapsed="false">
      <c r="K598" s="1" t="n">
        <v>1965.59061995095</v>
      </c>
      <c r="L598" s="1" t="n">
        <v>1415.8114173439</v>
      </c>
      <c r="M598" s="1" t="n">
        <v>1.39026651853231</v>
      </c>
      <c r="N598" s="1" t="n">
        <v>0.000720697891281329</v>
      </c>
    </row>
    <row r="599" customFormat="false" ht="12.75" hidden="false" customHeight="false" outlineLevel="0" collapsed="false">
      <c r="K599" s="1" t="n">
        <v>1960.48416406766</v>
      </c>
      <c r="L599" s="1" t="n">
        <v>1411.46649973691</v>
      </c>
      <c r="M599" s="1" t="n">
        <v>1.38998750203896</v>
      </c>
      <c r="N599" s="1" t="n">
        <v>0.000715671113484894</v>
      </c>
    </row>
    <row r="600" customFormat="false" ht="12.75" hidden="false" customHeight="false" outlineLevel="0" collapsed="false">
      <c r="K600" s="1" t="n">
        <v>1952.12879110478</v>
      </c>
      <c r="L600" s="1" t="n">
        <v>1404.87725272966</v>
      </c>
      <c r="M600" s="1" t="n">
        <v>1.38954365006618</v>
      </c>
      <c r="N600" s="1" t="n">
        <v>0.000711307926464512</v>
      </c>
    </row>
    <row r="601" customFormat="false" ht="12.75" hidden="false" customHeight="false" outlineLevel="0" collapsed="false">
      <c r="K601" s="1" t="n">
        <v>1941.09390592053</v>
      </c>
      <c r="L601" s="1" t="n">
        <v>1396.49272261543</v>
      </c>
      <c r="M601" s="1" t="n">
        <v>1.38896521039235</v>
      </c>
      <c r="N601" s="1" t="n">
        <v>0.000707905674204438</v>
      </c>
    </row>
    <row r="602" customFormat="false" ht="12.75" hidden="false" customHeight="false" outlineLevel="0" collapsed="false">
      <c r="K602" s="1" t="n">
        <v>1928.13151770251</v>
      </c>
      <c r="L602" s="1" t="n">
        <v>1386.88430126411</v>
      </c>
      <c r="M602" s="1" t="n">
        <v>1.38829160272523</v>
      </c>
      <c r="N602" s="1" t="n">
        <v>0.000705696214573182</v>
      </c>
    </row>
    <row r="603" customFormat="false" ht="12.75" hidden="false" customHeight="false" outlineLevel="0" collapsed="false">
      <c r="K603" s="1" t="n">
        <v>1914.12499178439</v>
      </c>
      <c r="L603" s="1" t="n">
        <v>1376.70678671065</v>
      </c>
      <c r="M603" s="1" t="n">
        <v>1.38756873231405</v>
      </c>
      <c r="N603" s="1" t="n">
        <v>0.000704830118592967</v>
      </c>
    </row>
    <row r="604" customFormat="false" ht="12.75" hidden="false" customHeight="false" outlineLevel="0" collapsed="false">
      <c r="K604" s="1" t="n">
        <v>1900.02884975846</v>
      </c>
      <c r="L604" s="1" t="n">
        <v>1366.65375975115</v>
      </c>
      <c r="M604" s="1" t="n">
        <v>1.38684586158261</v>
      </c>
      <c r="N604" s="1" t="n">
        <v>0.000705366409273419</v>
      </c>
    </row>
    <row r="605" customFormat="false" ht="12.75" hidden="false" customHeight="false" outlineLevel="0" collapsed="false">
      <c r="K605" s="1" t="n">
        <v>1886.80372040661</v>
      </c>
      <c r="L605" s="1" t="n">
        <v>1357.41031755792</v>
      </c>
      <c r="M605" s="1" t="n">
        <v>1.38617225297654</v>
      </c>
      <c r="N605" s="1" t="n">
        <v>0.000707268539291011</v>
      </c>
    </row>
    <row r="606" customFormat="false" ht="12.75" hidden="false" customHeight="false" outlineLevel="0" collapsed="false">
      <c r="K606" s="1" t="n">
        <v>1875.35087443658</v>
      </c>
      <c r="L606" s="1" t="n">
        <v>1349.6063854395</v>
      </c>
      <c r="M606" s="1" t="n">
        <v>1.38559381180906</v>
      </c>
      <c r="N606" s="1" t="n">
        <v>0.000710406881628757</v>
      </c>
    </row>
    <row r="607" customFormat="false" ht="12.75" hidden="false" customHeight="false" outlineLevel="0" collapsed="false">
      <c r="K607" s="1" t="n">
        <v>1866.45080437273</v>
      </c>
      <c r="L607" s="1" t="n">
        <v>1343.77378847194</v>
      </c>
      <c r="M607" s="1" t="n">
        <v>1.38514995788973</v>
      </c>
      <c r="N607" s="1" t="n">
        <v>0.000714567563443182</v>
      </c>
    </row>
    <row r="608" customFormat="false" ht="12.75" hidden="false" customHeight="false" outlineLevel="0" collapsed="false">
      <c r="K608" s="1" t="n">
        <v>1860.71003528045</v>
      </c>
      <c r="L608" s="1" t="n">
        <v>1340.31000849885</v>
      </c>
      <c r="M608" s="1" t="n">
        <v>1.38487093912957</v>
      </c>
      <c r="N608" s="1" t="n">
        <v>0.000719467041145128</v>
      </c>
    </row>
    <row r="609" customFormat="false" ht="12.75" hidden="false" customHeight="false" outlineLevel="0" collapsed="false">
      <c r="K609" s="1" t="n">
        <v>1858.51979108545</v>
      </c>
      <c r="L609" s="1" t="n">
        <v>1339.4510964007</v>
      </c>
      <c r="M609" s="1" t="n">
        <v>1.38477577019594</v>
      </c>
      <c r="N609" s="1" t="n">
        <v>0.000724771423426736</v>
      </c>
    </row>
    <row r="610" customFormat="false" ht="12.75" hidden="false" customHeight="false" outlineLevel="0" collapsed="false">
      <c r="K610" s="1" t="n">
        <v>1860.02933330971</v>
      </c>
      <c r="L610" s="1" t="n">
        <v>1341.25558561742</v>
      </c>
      <c r="M610" s="1" t="n">
        <v>1.38487093669438</v>
      </c>
      <c r="N610" s="1" t="n">
        <v>0.000730119225402243</v>
      </c>
    </row>
    <row r="611" customFormat="false" ht="12.75" hidden="false" customHeight="false" outlineLevel="0" collapsed="false">
      <c r="K611" s="1" t="n">
        <v>1865.13578914552</v>
      </c>
      <c r="L611" s="1" t="n">
        <v>1345.60050319123</v>
      </c>
      <c r="M611" s="1" t="n">
        <v>1.38514995318531</v>
      </c>
      <c r="N611" s="1" t="n">
        <v>0.000735146003205505</v>
      </c>
    </row>
    <row r="612" customFormat="false" ht="12.75" hidden="false" customHeight="false" outlineLevel="0" collapsed="false">
      <c r="K612" s="1" t="n">
        <v>1873.49116206728</v>
      </c>
      <c r="L612" s="1" t="n">
        <v>1352.18975017047</v>
      </c>
      <c r="M612" s="1" t="n">
        <v>1.38559380515601</v>
      </c>
      <c r="N612" s="1" t="n">
        <v>0.000739509190237154</v>
      </c>
    </row>
    <row r="613" customFormat="false" ht="12.75" hidden="false" customHeight="false" outlineLevel="0" collapsed="false">
      <c r="K613" s="1" t="n">
        <v>1884.52604721958</v>
      </c>
      <c r="L613" s="1" t="n">
        <v>1360.57428026377</v>
      </c>
      <c r="M613" s="1" t="n">
        <v>1.38617224482825</v>
      </c>
      <c r="N613" s="1" t="n">
        <v>0.000742911442512163</v>
      </c>
    </row>
    <row r="614" customFormat="false" ht="12.75" hidden="false" customHeight="false" outlineLevel="0" collapsed="false">
      <c r="K614" s="1" t="n">
        <v>1897.488435417</v>
      </c>
      <c r="L614" s="1" t="n">
        <v>1370.18270160265</v>
      </c>
      <c r="M614" s="1" t="n">
        <v>1.38684585249436</v>
      </c>
      <c r="N614" s="1" t="n">
        <v>0.000745120902161008</v>
      </c>
    </row>
    <row r="615" customFormat="false" ht="12.75" hidden="false" customHeight="false" outlineLevel="0" collapsed="false">
      <c r="K615" s="1" t="n">
        <v>1911.49496132725</v>
      </c>
      <c r="L615" s="1" t="n">
        <v>1380.36021615302</v>
      </c>
      <c r="M615" s="1" t="n">
        <v>1.38756872290521</v>
      </c>
      <c r="N615" s="1" t="n">
        <v>0.000745986998160264</v>
      </c>
    </row>
    <row r="616" customFormat="false" ht="12.75" hidden="false" customHeight="false" outlineLevel="0" collapsed="false">
      <c r="K616" s="1" t="n">
        <v>1925.5911033586</v>
      </c>
      <c r="L616" s="1" t="n">
        <v>1390.41324311901</v>
      </c>
      <c r="M616" s="1" t="n">
        <v>1.38829159363699</v>
      </c>
      <c r="N616" s="1" t="n">
        <v>0.000745450707499009</v>
      </c>
    </row>
    <row r="617" customFormat="false" ht="12.75" hidden="false" customHeight="false" outlineLevel="0" collapsed="false">
      <c r="K617" s="1" t="n">
        <v>1938.81623272878</v>
      </c>
      <c r="L617" s="1" t="n">
        <v>1399.65668532783</v>
      </c>
      <c r="M617" s="1" t="n">
        <v>1.38896520224406</v>
      </c>
      <c r="N617" s="1" t="n">
        <v>0.000743548577499462</v>
      </c>
    </row>
    <row r="618" customFormat="false" ht="12.75" hidden="false" customHeight="false" outlineLevel="0" collapsed="false">
      <c r="K618" s="1" t="n">
        <v>1950.2690787288</v>
      </c>
      <c r="L618" s="1" t="n">
        <v>1407.4606174699</v>
      </c>
      <c r="M618" s="1" t="n">
        <v>1.38954364341313</v>
      </c>
      <c r="N618" s="1" t="n">
        <v>0.000740410235177379</v>
      </c>
    </row>
    <row r="619" customFormat="false" ht="12.75" hidden="false" customHeight="false" outlineLevel="0" collapsed="false">
      <c r="K619" s="1" t="n">
        <v>1959.16914883227</v>
      </c>
      <c r="L619" s="1" t="n">
        <v>1413.29321446756</v>
      </c>
      <c r="M619" s="1" t="n">
        <v>1.38998749733454</v>
      </c>
      <c r="N619" s="1" t="n">
        <v>0.000736249553375168</v>
      </c>
    </row>
    <row r="620" customFormat="false" ht="12.75" hidden="false" customHeight="false" outlineLevel="0" collapsed="false">
      <c r="K620" s="1" t="n">
        <v>1964.90991797108</v>
      </c>
      <c r="L620" s="1" t="n">
        <v>1416.75699447514</v>
      </c>
      <c r="M620" s="1" t="n">
        <v>1.39026651609712</v>
      </c>
      <c r="N620" s="1" t="n">
        <v>0.000731350075681154</v>
      </c>
    </row>
    <row r="621" customFormat="false" ht="12.75" hidden="false" customHeight="false" outlineLevel="0" collapsed="false">
      <c r="K621" s="1" t="n">
        <v>1967.10016221637</v>
      </c>
      <c r="L621" s="1" t="n">
        <v>1417.61590660983</v>
      </c>
      <c r="M621" s="1" t="n">
        <v>1.39036168503335</v>
      </c>
      <c r="N621" s="1" t="n">
        <v>0.000726045693402655</v>
      </c>
    </row>
    <row r="622" customFormat="false" ht="12.75" hidden="false" customHeight="false" outlineLevel="0" collapsed="false">
      <c r="K622" s="1" t="n">
        <v>1965.59062004271</v>
      </c>
      <c r="L622" s="1" t="n">
        <v>1415.8114174292</v>
      </c>
      <c r="M622" s="1" t="n">
        <v>1.3902665185375</v>
      </c>
      <c r="N622" s="1" t="n">
        <v>0.000720697891425223</v>
      </c>
    </row>
    <row r="624" customFormat="false" ht="12.75" hidden="false" customHeight="false" outlineLevel="0" collapsed="false">
      <c r="K624" s="1" t="n">
        <v>2072.78014707194</v>
      </c>
      <c r="L624" s="1" t="n">
        <v>1475.12479795079</v>
      </c>
      <c r="M624" s="1" t="n">
        <v>1.40767302485673</v>
      </c>
      <c r="N624" s="1" t="n">
        <v>0.000696419363236389</v>
      </c>
    </row>
    <row r="625" customFormat="false" ht="12.75" hidden="false" customHeight="false" outlineLevel="0" collapsed="false">
      <c r="K625" s="1" t="n">
        <v>2071.26710565091</v>
      </c>
      <c r="L625" s="1" t="n">
        <v>1473.3701601546</v>
      </c>
      <c r="M625" s="1" t="n">
        <v>1.40758550802199</v>
      </c>
      <c r="N625" s="1" t="n">
        <v>0.000691605247569889</v>
      </c>
    </row>
    <row r="626" customFormat="false" ht="12.75" hidden="false" customHeight="false" outlineLevel="0" collapsed="false">
      <c r="K626" s="1" t="n">
        <v>2066.18953940796</v>
      </c>
      <c r="L626" s="1" t="n">
        <v>1469.12853890988</v>
      </c>
      <c r="M626" s="1" t="n">
        <v>1.4073289199068</v>
      </c>
      <c r="N626" s="1" t="n">
        <v>0.000687087495074316</v>
      </c>
    </row>
    <row r="627" customFormat="false" ht="12.75" hidden="false" customHeight="false" outlineLevel="0" collapsed="false">
      <c r="K627" s="1" t="n">
        <v>2057.8934760907</v>
      </c>
      <c r="L627" s="1" t="n">
        <v>1462.68899369419</v>
      </c>
      <c r="M627" s="1" t="n">
        <v>1.40692074656716</v>
      </c>
      <c r="N627" s="1" t="n">
        <v>0.000683173983115606</v>
      </c>
    </row>
    <row r="628" customFormat="false" ht="12.75" hidden="false" customHeight="false" outlineLevel="0" collapsed="false">
      <c r="K628" s="1" t="n">
        <v>2046.94427870302</v>
      </c>
      <c r="L628" s="1" t="n">
        <v>1454.49036887114</v>
      </c>
      <c r="M628" s="1" t="n">
        <v>1.40638880434156</v>
      </c>
      <c r="N628" s="1" t="n">
        <v>0.000680131411065754</v>
      </c>
    </row>
    <row r="629" customFormat="false" ht="12.75" hidden="false" customHeight="false" outlineLevel="0" collapsed="false">
      <c r="K629" s="1" t="n">
        <v>2034.08811695079</v>
      </c>
      <c r="L629" s="1" t="n">
        <v>1445.09138717228</v>
      </c>
      <c r="M629" s="1" t="n">
        <v>1.40576934421351</v>
      </c>
      <c r="N629" s="1" t="n">
        <v>0.000678167125181399</v>
      </c>
    </row>
    <row r="630" customFormat="false" ht="12.75" hidden="false" customHeight="false" outlineLevel="0" collapsed="false">
      <c r="K630" s="1" t="n">
        <v>2020.20111700962</v>
      </c>
      <c r="L630" s="1" t="n">
        <v>1435.13257366637</v>
      </c>
      <c r="M630" s="1" t="n">
        <v>1.40510458136694</v>
      </c>
      <c r="N630" s="1" t="n">
        <v>0.000677414988299118</v>
      </c>
    </row>
    <row r="631" customFormat="false" ht="12.75" hidden="false" customHeight="false" outlineLevel="0" collapsed="false">
      <c r="K631" s="1" t="n">
        <v>2006.229654974</v>
      </c>
      <c r="L631" s="1" t="n">
        <v>1425.2926050346</v>
      </c>
      <c r="M631" s="1" t="n">
        <v>1.40443981829117</v>
      </c>
      <c r="N631" s="1" t="n">
        <v>0.000677926257304359</v>
      </c>
    </row>
    <row r="632" customFormat="false" ht="12.75" hidden="false" customHeight="false" outlineLevel="0" collapsed="false">
      <c r="K632" s="1" t="n">
        <v>1993.12586289056</v>
      </c>
      <c r="L632" s="1" t="n">
        <v>1416.24205887636</v>
      </c>
      <c r="M632" s="1" t="n">
        <v>1.40382035749113</v>
      </c>
      <c r="N632" s="1" t="n">
        <v>0.000679666090059406</v>
      </c>
    </row>
    <row r="633" customFormat="false" ht="12.75" hidden="false" customHeight="false" outlineLevel="0" collapsed="false">
      <c r="K633" s="1" t="n">
        <v>1981.78274253272</v>
      </c>
      <c r="L633" s="1" t="n">
        <v>1408.59771495421</v>
      </c>
      <c r="M633" s="1" t="n">
        <v>1.40328841419655</v>
      </c>
      <c r="N633" s="1" t="n">
        <v>0.00068251591983748</v>
      </c>
    </row>
    <row r="634" customFormat="false" ht="12.75" hidden="false" customHeight="false" outlineLevel="0" collapsed="false">
      <c r="K634" s="1" t="n">
        <v>1972.97330880571</v>
      </c>
      <c r="L634" s="1" t="n">
        <v>1402.88052267238</v>
      </c>
      <c r="M634" s="1" t="n">
        <v>1.40288023946379</v>
      </c>
      <c r="N634" s="1" t="n">
        <v>0.000686281535449213</v>
      </c>
    </row>
    <row r="635" customFormat="false" ht="12.75" hidden="false" customHeight="false" outlineLevel="0" collapsed="false">
      <c r="K635" s="1" t="n">
        <v>1967.2979100584</v>
      </c>
      <c r="L635" s="1" t="n">
        <v>1399.48009923589</v>
      </c>
      <c r="M635" s="1" t="n">
        <v>1.40262364972628</v>
      </c>
      <c r="N635" s="1" t="n">
        <v>0.000690706316414224</v>
      </c>
    </row>
    <row r="636" customFormat="false" ht="12.75" hidden="false" customHeight="false" outlineLevel="0" collapsed="false">
      <c r="K636" s="1" t="n">
        <v>1965.14331533548</v>
      </c>
      <c r="L636" s="1" t="n">
        <v>1398.62817788195</v>
      </c>
      <c r="M636" s="1" t="n">
        <v>1.40253613115056</v>
      </c>
      <c r="N636" s="1" t="n">
        <v>0.000695488721222728</v>
      </c>
    </row>
    <row r="637" customFormat="false" ht="12.75" hidden="false" customHeight="false" outlineLevel="0" collapsed="false">
      <c r="K637" s="1" t="n">
        <v>1966.65635670636</v>
      </c>
      <c r="L637" s="1" t="n">
        <v>1400.38281564282</v>
      </c>
      <c r="M637" s="1" t="n">
        <v>1.40262364798292</v>
      </c>
      <c r="N637" s="1" t="n">
        <v>0.000700302836891064</v>
      </c>
    </row>
    <row r="638" customFormat="false" ht="12.75" hidden="false" customHeight="false" outlineLevel="0" collapsed="false">
      <c r="K638" s="1" t="n">
        <v>1971.73392290227</v>
      </c>
      <c r="L638" s="1" t="n">
        <v>1404.62443685505</v>
      </c>
      <c r="M638" s="1" t="n">
        <v>1.40288023609588</v>
      </c>
      <c r="N638" s="1" t="n">
        <v>0.000704820589392883</v>
      </c>
    </row>
    <row r="639" customFormat="false" ht="12.75" hidden="false" customHeight="false" outlineLevel="0" collapsed="false">
      <c r="K639" s="1" t="n">
        <v>1980.02998617881</v>
      </c>
      <c r="L639" s="1" t="n">
        <v>1411.06398204329</v>
      </c>
      <c r="M639" s="1" t="n">
        <v>1.40328840943361</v>
      </c>
      <c r="N639" s="1" t="n">
        <v>0.000708734101361823</v>
      </c>
    </row>
    <row r="640" customFormat="false" ht="12.75" hidden="false" customHeight="false" outlineLevel="0" collapsed="false">
      <c r="K640" s="1" t="n">
        <v>1990.97918353486</v>
      </c>
      <c r="L640" s="1" t="n">
        <v>1419.26260684582</v>
      </c>
      <c r="M640" s="1" t="n">
        <v>1.40382035165775</v>
      </c>
      <c r="N640" s="1" t="n">
        <v>0.000711776673425193</v>
      </c>
    </row>
    <row r="641" customFormat="false" ht="12.75" hidden="false" customHeight="false" outlineLevel="0" collapsed="false">
      <c r="K641" s="1" t="n">
        <v>2003.83534526672</v>
      </c>
      <c r="L641" s="1" t="n">
        <v>1428.66158853247</v>
      </c>
      <c r="M641" s="1" t="n">
        <v>1.40443981178487</v>
      </c>
      <c r="N641" s="1" t="n">
        <v>0.000713740959325432</v>
      </c>
    </row>
    <row r="642" customFormat="false" ht="12.75" hidden="false" customHeight="false" outlineLevel="0" collapsed="false">
      <c r="K642" s="1" t="n">
        <v>2017.72234520016</v>
      </c>
      <c r="L642" s="1" t="n">
        <v>1438.62040203532</v>
      </c>
      <c r="M642" s="1" t="n">
        <v>1.40510457463113</v>
      </c>
      <c r="N642" s="1" t="n">
        <v>0.00071449309622488</v>
      </c>
    </row>
    <row r="643" customFormat="false" ht="12.75" hidden="false" customHeight="false" outlineLevel="0" collapsed="false">
      <c r="K643" s="1" t="n">
        <v>2031.69380724121</v>
      </c>
      <c r="L643" s="1" t="n">
        <v>1448.4603706734</v>
      </c>
      <c r="M643" s="1" t="n">
        <v>1.40576933770721</v>
      </c>
      <c r="N643" s="1" t="n">
        <v>0.000713981827236921</v>
      </c>
    </row>
    <row r="644" customFormat="false" ht="12.75" hidden="false" customHeight="false" outlineLevel="0" collapsed="false">
      <c r="K644" s="1" t="n">
        <v>2044.79759934288</v>
      </c>
      <c r="L644" s="1" t="n">
        <v>1457.51091684686</v>
      </c>
      <c r="M644" s="1" t="n">
        <v>1.40638879850817</v>
      </c>
      <c r="N644" s="1" t="n">
        <v>0.000712241994498092</v>
      </c>
    </row>
    <row r="645" customFormat="false" ht="12.75" hidden="false" customHeight="false" outlineLevel="0" collapsed="false">
      <c r="K645" s="1" t="n">
        <v>2056.1407197305</v>
      </c>
      <c r="L645" s="1" t="n">
        <v>1465.15526079213</v>
      </c>
      <c r="M645" s="1" t="n">
        <v>1.40692074180422</v>
      </c>
      <c r="N645" s="1" t="n">
        <v>0.000709392164734067</v>
      </c>
    </row>
    <row r="646" customFormat="false" ht="12.75" hidden="false" customHeight="false" outlineLevel="0" collapsed="false">
      <c r="K646" s="1" t="n">
        <v>2064.95015349681</v>
      </c>
      <c r="L646" s="1" t="n">
        <v>1470.87245310339</v>
      </c>
      <c r="M646" s="1" t="n">
        <v>1.40732891653889</v>
      </c>
      <c r="N646" s="1" t="n">
        <v>0.000705626549133256</v>
      </c>
    </row>
    <row r="647" customFormat="false" ht="12.75" hidden="false" customHeight="false" outlineLevel="0" collapsed="false">
      <c r="K647" s="1" t="n">
        <v>2070.62555229028</v>
      </c>
      <c r="L647" s="1" t="n">
        <v>1474.27287657362</v>
      </c>
      <c r="M647" s="1" t="n">
        <v>1.40758550627863</v>
      </c>
      <c r="N647" s="1" t="n">
        <v>0.000701201768175296</v>
      </c>
    </row>
    <row r="648" customFormat="false" ht="12.75" hidden="false" customHeight="false" outlineLevel="0" collapsed="false">
      <c r="K648" s="1" t="n">
        <v>2072.78014706305</v>
      </c>
      <c r="L648" s="1" t="n">
        <v>1475.12479796331</v>
      </c>
      <c r="M648" s="1" t="n">
        <v>1.40767302485673</v>
      </c>
      <c r="N648" s="1" t="n">
        <v>0.000696419363369492</v>
      </c>
    </row>
    <row r="649" customFormat="false" ht="12.75" hidden="false" customHeight="false" outlineLevel="0" collapsed="false">
      <c r="K649" s="1" t="n">
        <v>2071.26710574232</v>
      </c>
      <c r="L649" s="1" t="n">
        <v>1473.37016023776</v>
      </c>
      <c r="M649" s="1" t="n">
        <v>1.40758550802676</v>
      </c>
      <c r="N649" s="1" t="n">
        <v>0.000691605247699321</v>
      </c>
    </row>
    <row r="651" customFormat="false" ht="12.75" hidden="false" customHeight="false" outlineLevel="0" collapsed="false">
      <c r="K651" s="1" t="n">
        <v>2245.00618274397</v>
      </c>
      <c r="L651" s="1" t="n">
        <v>1565.59742329361</v>
      </c>
      <c r="M651" s="1" t="n">
        <v>1.43662002401256</v>
      </c>
      <c r="N651" s="1" t="n">
        <v>0.000658500655449256</v>
      </c>
    </row>
    <row r="652" customFormat="false" ht="12.75" hidden="false" customHeight="false" outlineLevel="0" collapsed="false">
      <c r="K652" s="1" t="n">
        <v>2243.11074624684</v>
      </c>
      <c r="L652" s="1" t="n">
        <v>1563.53562231682</v>
      </c>
      <c r="M652" s="1" t="n">
        <v>1.4365278877331</v>
      </c>
      <c r="N652" s="1" t="n">
        <v>0.000653341665540312</v>
      </c>
    </row>
    <row r="653" customFormat="false" ht="12.75" hidden="false" customHeight="false" outlineLevel="0" collapsed="false">
      <c r="K653" s="1" t="n">
        <v>2236.8581758166</v>
      </c>
      <c r="L653" s="1" t="n">
        <v>1558.48899485093</v>
      </c>
      <c r="M653" s="1" t="n">
        <v>1.43625775595891</v>
      </c>
      <c r="N653" s="1" t="n">
        <v>0.000648500728652821</v>
      </c>
    </row>
    <row r="654" customFormat="false" ht="12.75" hidden="false" customHeight="false" outlineLevel="0" collapsed="false">
      <c r="K654" s="1" t="n">
        <v>2226.67457379425</v>
      </c>
      <c r="L654" s="1" t="n">
        <v>1550.80146021702</v>
      </c>
      <c r="M654" s="1" t="n">
        <v>1.43582803772396</v>
      </c>
      <c r="N654" s="1" t="n">
        <v>0.000644307746634891</v>
      </c>
    </row>
    <row r="655" customFormat="false" ht="12.75" hidden="false" customHeight="false" outlineLevel="0" collapsed="false">
      <c r="K655" s="1" t="n">
        <v>2213.25393582683</v>
      </c>
      <c r="L655" s="1" t="n">
        <v>1540.99691119495</v>
      </c>
      <c r="M655" s="1" t="n">
        <v>1.43526801761574</v>
      </c>
      <c r="N655" s="1" t="n">
        <v>0.000641048464281163</v>
      </c>
    </row>
    <row r="656" customFormat="false" ht="12.75" hidden="false" customHeight="false" outlineLevel="0" collapsed="false">
      <c r="K656" s="1" t="n">
        <v>2197.51085621109</v>
      </c>
      <c r="L656" s="1" t="n">
        <v>1529.74351159626</v>
      </c>
      <c r="M656" s="1" t="n">
        <v>1.43461586007907</v>
      </c>
      <c r="N656" s="1" t="n">
        <v>0.000638944996297321</v>
      </c>
    </row>
    <row r="657" customFormat="false" ht="12.75" hidden="false" customHeight="false" outlineLevel="0" collapsed="false">
      <c r="K657" s="1" t="n">
        <v>2180.51819980375</v>
      </c>
      <c r="L657" s="1" t="n">
        <v>1517.80816200475</v>
      </c>
      <c r="M657" s="1" t="n">
        <v>1.43391600857223</v>
      </c>
      <c r="N657" s="1" t="n">
        <v>0.000638140690549993</v>
      </c>
    </row>
    <row r="658" customFormat="false" ht="12.75" hidden="false" customHeight="false" outlineLevel="0" collapsed="false">
      <c r="K658" s="1" t="n">
        <v>2163.43398805463</v>
      </c>
      <c r="L658" s="1" t="n">
        <v>1506.00423676914</v>
      </c>
      <c r="M658" s="1" t="n">
        <v>1.43321615681873</v>
      </c>
      <c r="N658" s="1" t="n">
        <v>0.000638690359146555</v>
      </c>
    </row>
    <row r="659" customFormat="false" ht="12.75" hidden="false" customHeight="false" outlineLevel="0" collapsed="false">
      <c r="K659" s="1" t="n">
        <v>2147.42248175879</v>
      </c>
      <c r="L659" s="1" t="n">
        <v>1495.13615388548</v>
      </c>
      <c r="M659" s="1" t="n">
        <v>1.43256399855892</v>
      </c>
      <c r="N659" s="1" t="n">
        <v>0.000640556543080609</v>
      </c>
    </row>
    <row r="660" customFormat="false" ht="12.75" hidden="false" customHeight="false" outlineLevel="0" collapsed="false">
      <c r="K660" s="1" t="n">
        <v>2133.57483860756</v>
      </c>
      <c r="L660" s="1" t="n">
        <v>1485.94455524027</v>
      </c>
      <c r="M660" s="1" t="n">
        <v>1.43200397730036</v>
      </c>
      <c r="N660" s="1" t="n">
        <v>0.000643612065001352</v>
      </c>
    </row>
    <row r="661" customFormat="false" ht="12.75" hidden="false" customHeight="false" outlineLevel="0" collapsed="false">
      <c r="K661" s="1" t="n">
        <v>2122.83475259523</v>
      </c>
      <c r="L661" s="1" t="n">
        <v>1479.05583308992</v>
      </c>
      <c r="M661" s="1" t="n">
        <v>1.43157425756624</v>
      </c>
      <c r="N661" s="1" t="n">
        <v>0.000647648696139847</v>
      </c>
    </row>
    <row r="662" customFormat="false" ht="12.75" hidden="false" customHeight="false" outlineLevel="0" collapsed="false">
      <c r="K662" s="1" t="n">
        <v>2115.93414283305</v>
      </c>
      <c r="L662" s="1" t="n">
        <v>1474.93944246374</v>
      </c>
      <c r="M662" s="1" t="n">
        <v>1.43130412404625</v>
      </c>
      <c r="N662" s="1" t="n">
        <v>0.00065239134675548</v>
      </c>
    </row>
    <row r="663" customFormat="false" ht="12.75" hidden="false" customHeight="false" outlineLevel="0" collapsed="false">
      <c r="K663" s="1" t="n">
        <v>2113.34327447145</v>
      </c>
      <c r="L663" s="1" t="n">
        <v>1473.87590857964</v>
      </c>
      <c r="M663" s="1" t="n">
        <v>1.43121198589331</v>
      </c>
      <c r="N663" s="1" t="n">
        <v>0.000657516813047129</v>
      </c>
    </row>
    <row r="664" customFormat="false" ht="12.75" hidden="false" customHeight="false" outlineLevel="0" collapsed="false">
      <c r="K664" s="1" t="n">
        <v>2115.23871090726</v>
      </c>
      <c r="L664" s="1" t="n">
        <v>1475.93770951406</v>
      </c>
      <c r="M664" s="1" t="n">
        <v>1.43130412217026</v>
      </c>
      <c r="N664" s="1" t="n">
        <v>0.000662675802958047</v>
      </c>
    </row>
    <row r="665" customFormat="false" ht="12.75" hidden="false" customHeight="false" outlineLevel="0" collapsed="false">
      <c r="K665" s="1" t="n">
        <v>2121.49128128002</v>
      </c>
      <c r="L665" s="1" t="n">
        <v>1480.98433694093</v>
      </c>
      <c r="M665" s="1" t="n">
        <v>1.4315742539421</v>
      </c>
      <c r="N665" s="1" t="n">
        <v>0.000667516739852237</v>
      </c>
    </row>
    <row r="666" customFormat="false" ht="12.75" hidden="false" customHeight="false" outlineLevel="0" collapsed="false">
      <c r="K666" s="1" t="n">
        <v>2131.67488325266</v>
      </c>
      <c r="L666" s="1" t="n">
        <v>1488.67187154185</v>
      </c>
      <c r="M666" s="1" t="n">
        <v>1.43200397217504</v>
      </c>
      <c r="N666" s="1" t="n">
        <v>0.000671709721881136</v>
      </c>
    </row>
    <row r="667" customFormat="false" ht="12.75" hidden="false" customHeight="false" outlineLevel="0" collapsed="false">
      <c r="K667" s="1" t="n">
        <v>2145.09552118152</v>
      </c>
      <c r="L667" s="1" t="n">
        <v>1498.47642053919</v>
      </c>
      <c r="M667" s="1" t="n">
        <v>1.43256399228172</v>
      </c>
      <c r="N667" s="1" t="n">
        <v>0.000674969004249354</v>
      </c>
    </row>
    <row r="668" customFormat="false" ht="12.75" hidden="false" customHeight="false" outlineLevel="0" collapsed="false">
      <c r="K668" s="1" t="n">
        <v>2160.83860077248</v>
      </c>
      <c r="L668" s="1" t="n">
        <v>1509.7298201231</v>
      </c>
      <c r="M668" s="1" t="n">
        <v>1.43321614981742</v>
      </c>
      <c r="N668" s="1" t="n">
        <v>0.000677072472250221</v>
      </c>
    </row>
    <row r="669" customFormat="false" ht="12.75" hidden="false" customHeight="false" outlineLevel="0" collapsed="false">
      <c r="K669" s="1" t="n">
        <v>2177.83125717053</v>
      </c>
      <c r="L669" s="1" t="n">
        <v>1521.66516971079</v>
      </c>
      <c r="M669" s="1" t="n">
        <v>1.43391600132393</v>
      </c>
      <c r="N669" s="1" t="n">
        <v>0.000677876778015949</v>
      </c>
    </row>
    <row r="670" customFormat="false" ht="12.75" hidden="false" customHeight="false" outlineLevel="0" collapsed="false">
      <c r="K670" s="1" t="n">
        <v>2194.91546892645</v>
      </c>
      <c r="L670" s="1" t="n">
        <v>1533.46909495381</v>
      </c>
      <c r="M670" s="1" t="n">
        <v>1.43461585307776</v>
      </c>
      <c r="N670" s="1" t="n">
        <v>0.000677327109437906</v>
      </c>
    </row>
    <row r="671" customFormat="false" ht="12.75" hidden="false" customHeight="false" outlineLevel="0" collapsed="false">
      <c r="K671" s="1" t="n">
        <v>2210.92697524473</v>
      </c>
      <c r="L671" s="1" t="n">
        <v>1544.33717785558</v>
      </c>
      <c r="M671" s="1" t="n">
        <v>1.43526801133854</v>
      </c>
      <c r="N671" s="1" t="n">
        <v>0.00067546092552123</v>
      </c>
    </row>
    <row r="672" customFormat="false" ht="12.75" hidden="false" customHeight="false" outlineLevel="0" collapsed="false">
      <c r="K672" s="1" t="n">
        <v>2224.77461843252</v>
      </c>
      <c r="L672" s="1" t="n">
        <v>1553.52877652839</v>
      </c>
      <c r="M672" s="1" t="n">
        <v>1.43582803259865</v>
      </c>
      <c r="N672" s="1" t="n">
        <v>0.000672405403615539</v>
      </c>
    </row>
    <row r="673" customFormat="false" ht="12.75" hidden="false" customHeight="false" outlineLevel="0" collapsed="false">
      <c r="K673" s="1" t="n">
        <v>2235.51470449303</v>
      </c>
      <c r="L673" s="1" t="n">
        <v>1560.41749871394</v>
      </c>
      <c r="M673" s="1" t="n">
        <v>1.43625775233477</v>
      </c>
      <c r="N673" s="1" t="n">
        <v>0.000668368772488744</v>
      </c>
    </row>
    <row r="674" customFormat="false" ht="12.75" hidden="false" customHeight="false" outlineLevel="0" collapsed="false">
      <c r="K674" s="1" t="n">
        <v>2242.41531431172</v>
      </c>
      <c r="L674" s="1" t="n">
        <v>1564.53388938051</v>
      </c>
      <c r="M674" s="1" t="n">
        <v>1.4365278858571</v>
      </c>
      <c r="N674" s="1" t="n">
        <v>0.000663626121880663</v>
      </c>
    </row>
    <row r="675" customFormat="false" ht="12.75" hidden="false" customHeight="false" outlineLevel="0" collapsed="false">
      <c r="K675" s="1" t="n">
        <v>2245.00618273432</v>
      </c>
      <c r="L675" s="1" t="n">
        <v>1565.59742330746</v>
      </c>
      <c r="M675" s="1" t="n">
        <v>1.43662002401256</v>
      </c>
      <c r="N675" s="1" t="n">
        <v>0.000658500655591901</v>
      </c>
    </row>
    <row r="676" customFormat="false" ht="12.75" hidden="false" customHeight="false" outlineLevel="0" collapsed="false">
      <c r="K676" s="1" t="n">
        <v>2243.11074635985</v>
      </c>
      <c r="L676" s="1" t="n">
        <v>1563.53562241541</v>
      </c>
      <c r="M676" s="1" t="n">
        <v>1.43652788773812</v>
      </c>
      <c r="N676" s="1" t="n">
        <v>0.00065334166567901</v>
      </c>
    </row>
    <row r="678" customFormat="false" ht="12.75" hidden="false" customHeight="false" outlineLevel="0" collapsed="false">
      <c r="K678" s="1" t="n">
        <v>2326.92146307074</v>
      </c>
      <c r="L678" s="1" t="n">
        <v>1599.28538726815</v>
      </c>
      <c r="M678" s="1" t="n">
        <v>1.45777621763377</v>
      </c>
      <c r="N678" s="1" t="n">
        <v>0.000645792475453213</v>
      </c>
    </row>
    <row r="679" customFormat="false" ht="12.75" hidden="false" customHeight="false" outlineLevel="0" collapsed="false">
      <c r="K679" s="1" t="n">
        <v>2324.82846255127</v>
      </c>
      <c r="L679" s="1" t="n">
        <v>1597.06420349725</v>
      </c>
      <c r="M679" s="1" t="n">
        <v>1.45767926644737</v>
      </c>
      <c r="N679" s="1" t="n">
        <v>0.000640432116511286</v>
      </c>
    </row>
    <row r="680" customFormat="false" ht="12.75" hidden="false" customHeight="false" outlineLevel="0" collapsed="false">
      <c r="K680" s="1" t="n">
        <v>2317.96036192872</v>
      </c>
      <c r="L680" s="1" t="n">
        <v>1591.61770358827</v>
      </c>
      <c r="M680" s="1" t="n">
        <v>1.45739501799321</v>
      </c>
      <c r="N680" s="1" t="n">
        <v>0.000635401523286262</v>
      </c>
    </row>
    <row r="681" customFormat="false" ht="12.75" hidden="false" customHeight="false" outlineLevel="0" collapsed="false">
      <c r="K681" s="1" t="n">
        <v>2306.78521090938</v>
      </c>
      <c r="L681" s="1" t="n">
        <v>1583.31705750842</v>
      </c>
      <c r="M681" s="1" t="n">
        <v>1.45694284333363</v>
      </c>
      <c r="N681" s="1" t="n">
        <v>0.000631043522392198</v>
      </c>
    </row>
    <row r="682" customFormat="false" ht="12.75" hidden="false" customHeight="false" outlineLevel="0" collapsed="false">
      <c r="K682" s="1" t="n">
        <v>2292.06457756567</v>
      </c>
      <c r="L682" s="1" t="n">
        <v>1572.72794056927</v>
      </c>
      <c r="M682" s="1" t="n">
        <v>1.45635355742436</v>
      </c>
      <c r="N682" s="1" t="n">
        <v>0.000627655104387413</v>
      </c>
    </row>
    <row r="683" customFormat="false" ht="12.75" hidden="false" customHeight="false" outlineLevel="0" collapsed="false">
      <c r="K683" s="1" t="n">
        <v>2274.8016487307</v>
      </c>
      <c r="L683" s="1" t="n">
        <v>1560.57198358926</v>
      </c>
      <c r="M683" s="1" t="n">
        <v>1.4556673191262</v>
      </c>
      <c r="N683" s="1" t="n">
        <v>0.000625467184358783</v>
      </c>
    </row>
    <row r="684" customFormat="false" ht="12.75" hidden="false" customHeight="false" outlineLevel="0" collapsed="false">
      <c r="K684" s="1" t="n">
        <v>2256.17286447356</v>
      </c>
      <c r="L684" s="1" t="n">
        <v>1547.67759494601</v>
      </c>
      <c r="M684" s="1" t="n">
        <v>1.45493089444498</v>
      </c>
      <c r="N684" s="1" t="n">
        <v>0.000624628865440211</v>
      </c>
    </row>
    <row r="685" customFormat="false" ht="12.75" hidden="false" customHeight="false" outlineLevel="0" collapsed="false">
      <c r="K685" s="1" t="n">
        <v>2237.44774565296</v>
      </c>
      <c r="L685" s="1" t="n">
        <v>1534.92350591458</v>
      </c>
      <c r="M685" s="1" t="n">
        <v>1.45419446950563</v>
      </c>
      <c r="N685" s="1" t="n">
        <v>0.000625197277680481</v>
      </c>
    </row>
    <row r="686" customFormat="false" ht="12.75" hidden="false" customHeight="false" outlineLevel="0" collapsed="false">
      <c r="K686" s="1" t="n">
        <v>2219.90237816891</v>
      </c>
      <c r="L686" s="1" t="n">
        <v>1523.17888658337</v>
      </c>
      <c r="M686" s="1" t="n">
        <v>1.45350823045064</v>
      </c>
      <c r="N686" s="1" t="n">
        <v>0.000627133684724852</v>
      </c>
    </row>
    <row r="687" customFormat="false" ht="12.75" hidden="false" customHeight="false" outlineLevel="0" collapsed="false">
      <c r="K687" s="1" t="n">
        <v>2204.73244981764</v>
      </c>
      <c r="L687" s="1" t="n">
        <v>1513.24411334906</v>
      </c>
      <c r="M687" s="1" t="n">
        <v>1.45291894333744</v>
      </c>
      <c r="N687" s="1" t="n">
        <v>0.000630306123633613</v>
      </c>
    </row>
    <row r="688" customFormat="false" ht="12.75" hidden="false" customHeight="false" outlineLevel="0" collapsed="false">
      <c r="K688" s="1" t="n">
        <v>2192.97176614444</v>
      </c>
      <c r="L688" s="1" t="n">
        <v>1505.79622458806</v>
      </c>
      <c r="M688" s="1" t="n">
        <v>1.45246676710887</v>
      </c>
      <c r="N688" s="1" t="n">
        <v>0.000634498397938329</v>
      </c>
    </row>
    <row r="689" customFormat="false" ht="12.75" hidden="false" customHeight="false" outlineLevel="0" collapsed="false">
      <c r="K689" s="1" t="n">
        <v>2185.42179830437</v>
      </c>
      <c r="L689" s="1" t="n">
        <v>1501.34278161006</v>
      </c>
      <c r="M689" s="1" t="n">
        <v>1.45218251682757</v>
      </c>
      <c r="N689" s="1" t="n">
        <v>0.000639424811073841</v>
      </c>
    </row>
    <row r="690" customFormat="false" ht="12.75" hidden="false" customHeight="false" outlineLevel="0" collapsed="false">
      <c r="K690" s="1" t="n">
        <v>2182.59706412766</v>
      </c>
      <c r="L690" s="1" t="n">
        <v>1500.18727919364</v>
      </c>
      <c r="M690" s="1" t="n">
        <v>1.45208556368042</v>
      </c>
      <c r="N690" s="1" t="n">
        <v>0.00064474963612701</v>
      </c>
    </row>
    <row r="691" customFormat="false" ht="12.75" hidden="false" customHeight="false" outlineLevel="0" collapsed="false">
      <c r="K691" s="1" t="n">
        <v>2184.69006457991</v>
      </c>
      <c r="L691" s="1" t="n">
        <v>1502.40846291876</v>
      </c>
      <c r="M691" s="1" t="n">
        <v>1.45218251486417</v>
      </c>
      <c r="N691" s="1" t="n">
        <v>0.000650109995070977</v>
      </c>
    </row>
    <row r="692" customFormat="false" ht="12.75" hidden="false" customHeight="false" outlineLevel="0" collapsed="false">
      <c r="K692" s="1" t="n">
        <v>2191.55816513948</v>
      </c>
      <c r="L692" s="1" t="n">
        <v>1507.85496278558</v>
      </c>
      <c r="M692" s="1" t="n">
        <v>1.45246676331587</v>
      </c>
      <c r="N692" s="1" t="n">
        <v>0.000655140588302952</v>
      </c>
    </row>
    <row r="693" customFormat="false" ht="12.75" hidden="false" customHeight="false" outlineLevel="0" collapsed="false">
      <c r="K693" s="1" t="n">
        <v>2202.73331610437</v>
      </c>
      <c r="L693" s="1" t="n">
        <v>1516.15560882977</v>
      </c>
      <c r="M693" s="1" t="n">
        <v>1.45291893797334</v>
      </c>
      <c r="N693" s="1" t="n">
        <v>0.000659498589208405</v>
      </c>
    </row>
    <row r="694" customFormat="false" ht="12.75" hidden="false" customHeight="false" outlineLevel="0" collapsed="false">
      <c r="K694" s="1" t="n">
        <v>2217.45394940585</v>
      </c>
      <c r="L694" s="1" t="n">
        <v>1526.74472574218</v>
      </c>
      <c r="M694" s="1" t="n">
        <v>1.45350822388098</v>
      </c>
      <c r="N694" s="1" t="n">
        <v>0.000662887007228239</v>
      </c>
    </row>
    <row r="695" customFormat="false" ht="12.75" hidden="false" customHeight="false" outlineLevel="0" collapsed="false">
      <c r="K695" s="1" t="n">
        <v>2234.71687821372</v>
      </c>
      <c r="L695" s="1" t="n">
        <v>1538.9006827062</v>
      </c>
      <c r="M695" s="1" t="n">
        <v>1.45419446217813</v>
      </c>
      <c r="N695" s="1" t="n">
        <v>0.000665074927274554</v>
      </c>
    </row>
    <row r="696" customFormat="false" ht="12.75" hidden="false" customHeight="false" outlineLevel="0" collapsed="false">
      <c r="K696" s="1" t="n">
        <v>2253.34566246072</v>
      </c>
      <c r="L696" s="1" t="n">
        <v>1551.79507134531</v>
      </c>
      <c r="M696" s="1" t="n">
        <v>1.45493088685899</v>
      </c>
      <c r="N696" s="1" t="n">
        <v>0.000665913246212241</v>
      </c>
    </row>
    <row r="697" customFormat="false" ht="12.75" hidden="false" customHeight="false" outlineLevel="0" collapsed="false">
      <c r="K697" s="1" t="n">
        <v>2272.07078128883</v>
      </c>
      <c r="L697" s="1" t="n">
        <v>1564.54916038471</v>
      </c>
      <c r="M697" s="1" t="n">
        <v>1.4556673117987</v>
      </c>
      <c r="N697" s="1" t="n">
        <v>0.000665344833991214</v>
      </c>
    </row>
    <row r="698" customFormat="false" ht="12.75" hidden="false" customHeight="false" outlineLevel="0" collapsed="false">
      <c r="K698" s="1" t="n">
        <v>2289.61614879754</v>
      </c>
      <c r="L698" s="1" t="n">
        <v>1576.29377973547</v>
      </c>
      <c r="M698" s="1" t="n">
        <v>1.4563535508547</v>
      </c>
      <c r="N698" s="1" t="n">
        <v>0.000663408426964902</v>
      </c>
    </row>
    <row r="699" customFormat="false" ht="12.75" hidden="false" customHeight="false" outlineLevel="0" collapsed="false">
      <c r="K699" s="1" t="n">
        <v>2304.78607718893</v>
      </c>
      <c r="L699" s="1" t="n">
        <v>1586.22855299958</v>
      </c>
      <c r="M699" s="1" t="n">
        <v>1.45694283796952</v>
      </c>
      <c r="N699" s="1" t="n">
        <v>0.000660235988071784</v>
      </c>
    </row>
    <row r="700" customFormat="false" ht="12.75" hidden="false" customHeight="false" outlineLevel="0" collapsed="false">
      <c r="K700" s="1" t="n">
        <v>2316.54676091497</v>
      </c>
      <c r="L700" s="1" t="n">
        <v>1593.67644179859</v>
      </c>
      <c r="M700" s="1" t="n">
        <v>1.45739501420021</v>
      </c>
      <c r="N700" s="1" t="n">
        <v>0.000656043713779233</v>
      </c>
    </row>
    <row r="701" customFormat="false" ht="12.75" hidden="false" customHeight="false" outlineLevel="0" collapsed="false">
      <c r="K701" s="1" t="n">
        <v>2324.09672881701</v>
      </c>
      <c r="L701" s="1" t="n">
        <v>1598.12988482023</v>
      </c>
      <c r="M701" s="1" t="n">
        <v>1.45767926448398</v>
      </c>
      <c r="N701" s="1" t="n">
        <v>0.000651117300651575</v>
      </c>
    </row>
    <row r="702" customFormat="false" ht="12.75" hidden="false" customHeight="false" outlineLevel="0" collapsed="false">
      <c r="K702" s="1" t="n">
        <v>2326.92146306059</v>
      </c>
      <c r="L702" s="1" t="n">
        <v>1599.28538728293</v>
      </c>
      <c r="M702" s="1" t="n">
        <v>1.45777621763377</v>
      </c>
      <c r="N702" s="1" t="n">
        <v>0.000645792475601415</v>
      </c>
    </row>
    <row r="703" customFormat="false" ht="12.75" hidden="false" customHeight="false" outlineLevel="0" collapsed="false">
      <c r="K703" s="1" t="n">
        <v>2324.82846267556</v>
      </c>
      <c r="L703" s="1" t="n">
        <v>1597.0642036036</v>
      </c>
      <c r="M703" s="1" t="n">
        <v>1.45767926645266</v>
      </c>
      <c r="N703" s="1" t="n">
        <v>0.000640432116655408</v>
      </c>
    </row>
    <row r="705" customFormat="false" ht="12.75" hidden="false" customHeight="false" outlineLevel="0" collapsed="false">
      <c r="K705" s="1" t="n">
        <v>2295.62681821285</v>
      </c>
      <c r="L705" s="1" t="n">
        <v>1573.55042411759</v>
      </c>
      <c r="M705" s="1" t="n">
        <v>1.46163540623884</v>
      </c>
      <c r="N705" s="1" t="n">
        <v>0.00065493852458013</v>
      </c>
    </row>
    <row r="706" customFormat="false" ht="12.75" hidden="false" customHeight="false" outlineLevel="0" collapsed="false">
      <c r="K706" s="1" t="n">
        <v>2293.71629404346</v>
      </c>
      <c r="L706" s="1" t="n">
        <v>1571.48366210638</v>
      </c>
      <c r="M706" s="1" t="n">
        <v>1.46154000697382</v>
      </c>
      <c r="N706" s="1" t="n">
        <v>0.000649874839070154</v>
      </c>
    </row>
    <row r="707" customFormat="false" ht="12.75" hidden="false" customHeight="false" outlineLevel="0" collapsed="false">
      <c r="K707" s="1" t="n">
        <v>2287.40764127004</v>
      </c>
      <c r="L707" s="1" t="n">
        <v>1566.45719890616</v>
      </c>
      <c r="M707" s="1" t="n">
        <v>1.46126030863851</v>
      </c>
      <c r="N707" s="1" t="n">
        <v>0.000645121402714956</v>
      </c>
    </row>
    <row r="708" customFormat="false" ht="12.75" hidden="false" customHeight="false" outlineLevel="0" collapsed="false">
      <c r="K708" s="1" t="n">
        <v>2277.13078415258</v>
      </c>
      <c r="L708" s="1" t="n">
        <v>1558.81357967662</v>
      </c>
      <c r="M708" s="1" t="n">
        <v>1.46081537221219</v>
      </c>
      <c r="N708" s="1" t="n">
        <v>0.000641002154345984</v>
      </c>
    </row>
    <row r="709" customFormat="false" ht="12.75" hidden="false" customHeight="false" outlineLevel="0" collapsed="false">
      <c r="K709" s="1" t="n">
        <v>2263.58607351874</v>
      </c>
      <c r="L709" s="1" t="n">
        <v>1549.0737044354</v>
      </c>
      <c r="M709" s="1" t="n">
        <v>1.46023551937694</v>
      </c>
      <c r="N709" s="1" t="n">
        <v>0.000637797813931563</v>
      </c>
    </row>
    <row r="710" customFormat="false" ht="12.75" hidden="false" customHeight="false" outlineLevel="0" collapsed="false">
      <c r="K710" s="1" t="n">
        <v>2247.69655901243</v>
      </c>
      <c r="L710" s="1" t="n">
        <v>1537.90132958276</v>
      </c>
      <c r="M710" s="1" t="n">
        <v>1.45956026614516</v>
      </c>
      <c r="N710" s="1" t="n">
        <v>0.000635726751975019</v>
      </c>
    </row>
    <row r="711" customFormat="false" ht="12.75" hidden="false" customHeight="false" outlineLevel="0" collapsed="false">
      <c r="K711" s="1" t="n">
        <v>2230.54508478612</v>
      </c>
      <c r="L711" s="1" t="n">
        <v>1526.05783399996</v>
      </c>
      <c r="M711" s="1" t="n">
        <v>1.45883562990858</v>
      </c>
      <c r="N711" s="1" t="n">
        <v>0.000634930107925776</v>
      </c>
    </row>
    <row r="712" customFormat="false" ht="12.75" hidden="false" customHeight="false" outlineLevel="0" collapsed="false">
      <c r="K712" s="1" t="n">
        <v>2213.30049546154</v>
      </c>
      <c r="L712" s="1" t="n">
        <v>1514.35033233684</v>
      </c>
      <c r="M712" s="1" t="n">
        <v>1.45811099342908</v>
      </c>
      <c r="N712" s="1" t="n">
        <v>0.000635462171759152</v>
      </c>
    </row>
    <row r="713" customFormat="false" ht="12.75" hidden="false" customHeight="false" outlineLevel="0" collapsed="false">
      <c r="K713" s="1" t="n">
        <v>2197.13798130044</v>
      </c>
      <c r="L713" s="1" t="n">
        <v>1503.57667148236</v>
      </c>
      <c r="M713" s="1" t="n">
        <v>1.45743573948512</v>
      </c>
      <c r="N713" s="1" t="n">
        <v>0.000637286684204261</v>
      </c>
    </row>
    <row r="714" customFormat="false" ht="12.75" hidden="false" customHeight="false" outlineLevel="0" collapsed="false">
      <c r="K714" s="1" t="n">
        <v>2183.15899093059</v>
      </c>
      <c r="L714" s="1" t="n">
        <v>1494.47105861777</v>
      </c>
      <c r="M714" s="1" t="n">
        <v>1.45685588551696</v>
      </c>
      <c r="N714" s="1" t="n">
        <v>0.0006402793077534</v>
      </c>
    </row>
    <row r="715" customFormat="false" ht="12.75" hidden="false" customHeight="false" outlineLevel="0" collapsed="false">
      <c r="K715" s="1" t="n">
        <v>2172.31616944215</v>
      </c>
      <c r="L715" s="1" t="n">
        <v>1487.65402621065</v>
      </c>
      <c r="M715" s="1" t="n">
        <v>1.45641094761418</v>
      </c>
      <c r="N715" s="1" t="n">
        <v>0.000644236100057704</v>
      </c>
    </row>
    <row r="716" customFormat="false" ht="12.75" hidden="false" customHeight="false" outlineLevel="0" collapsed="false">
      <c r="K716" s="1" t="n">
        <v>2165.34843719928</v>
      </c>
      <c r="L716" s="1" t="n">
        <v>1483.5901437528</v>
      </c>
      <c r="M716" s="1" t="n">
        <v>1.45613124755951</v>
      </c>
      <c r="N716" s="1" t="n">
        <v>0.000648887412261155</v>
      </c>
    </row>
    <row r="717" customFormat="false" ht="12.75" hidden="false" customHeight="false" outlineLevel="0" collapsed="false">
      <c r="K717" s="1" t="n">
        <v>2162.73063363852</v>
      </c>
      <c r="L717" s="1" t="n">
        <v>1482.55635811722</v>
      </c>
      <c r="M717" s="1" t="n">
        <v>1.45603584644939</v>
      </c>
      <c r="N717" s="1" t="n">
        <v>0.000653916265124465</v>
      </c>
    </row>
    <row r="718" customFormat="false" ht="12.75" hidden="false" customHeight="false" outlineLevel="0" collapsed="false">
      <c r="K718" s="1" t="n">
        <v>2164.64115774601</v>
      </c>
      <c r="L718" s="1" t="n">
        <v>1484.6231200864</v>
      </c>
      <c r="M718" s="1" t="n">
        <v>1.45613124571181</v>
      </c>
      <c r="N718" s="1" t="n">
        <v>0.000658979950636352</v>
      </c>
    </row>
    <row r="719" customFormat="false" ht="12.75" hidden="false" customHeight="false" outlineLevel="0" collapsed="false">
      <c r="K719" s="1" t="n">
        <v>2170.94981046141</v>
      </c>
      <c r="L719" s="1" t="n">
        <v>1489.64958324794</v>
      </c>
      <c r="M719" s="1" t="n">
        <v>1.4564109440447</v>
      </c>
      <c r="N719" s="1" t="n">
        <v>0.000663733386998099</v>
      </c>
    </row>
    <row r="720" customFormat="false" ht="12.75" hidden="false" customHeight="false" outlineLevel="0" collapsed="false">
      <c r="K720" s="1" t="n">
        <v>2181.22666752868</v>
      </c>
      <c r="L720" s="1" t="n">
        <v>1497.29320244479</v>
      </c>
      <c r="M720" s="1" t="n">
        <v>1.45685588046894</v>
      </c>
      <c r="N720" s="1" t="n">
        <v>0.000667852635377814</v>
      </c>
    </row>
    <row r="721" customFormat="false" ht="12.75" hidden="false" customHeight="false" outlineLevel="0" collapsed="false">
      <c r="K721" s="1" t="n">
        <v>2194.77137812359</v>
      </c>
      <c r="L721" s="1" t="n">
        <v>1507.03307766155</v>
      </c>
      <c r="M721" s="1" t="n">
        <v>1.45743573330258</v>
      </c>
      <c r="N721" s="1" t="n">
        <v>0.000671056975806439</v>
      </c>
    </row>
    <row r="722" customFormat="false" ht="12.75" hidden="false" customHeight="false" outlineLevel="0" collapsed="false">
      <c r="K722" s="1" t="n">
        <v>2210.66089260489</v>
      </c>
      <c r="L722" s="1" t="n">
        <v>1518.2054524996</v>
      </c>
      <c r="M722" s="1" t="n">
        <v>1.45811098653336</v>
      </c>
      <c r="N722" s="1" t="n">
        <v>0.000673128037779681</v>
      </c>
    </row>
    <row r="723" customFormat="false" ht="12.75" hidden="false" customHeight="false" outlineLevel="0" collapsed="false">
      <c r="K723" s="1" t="n">
        <v>2227.81236682181</v>
      </c>
      <c r="L723" s="1" t="n">
        <v>1530.04894807868</v>
      </c>
      <c r="M723" s="1" t="n">
        <v>1.4588356227696</v>
      </c>
      <c r="N723" s="1" t="n">
        <v>0.000673924681846975</v>
      </c>
    </row>
    <row r="724" customFormat="false" ht="12.75" hidden="false" customHeight="false" outlineLevel="0" collapsed="false">
      <c r="K724" s="1" t="n">
        <v>2245.05695615325</v>
      </c>
      <c r="L724" s="1" t="n">
        <v>1541.75644974922</v>
      </c>
      <c r="M724" s="1" t="n">
        <v>1.45956025924944</v>
      </c>
      <c r="N724" s="1" t="n">
        <v>0.000673392618031777</v>
      </c>
    </row>
    <row r="725" customFormat="false" ht="12.75" hidden="false" customHeight="false" outlineLevel="0" collapsed="false">
      <c r="K725" s="1" t="n">
        <v>2261.219470337</v>
      </c>
      <c r="L725" s="1" t="n">
        <v>1552.53011062174</v>
      </c>
      <c r="M725" s="1" t="n">
        <v>1.46023551319441</v>
      </c>
      <c r="N725" s="1" t="n">
        <v>0.000671568105603733</v>
      </c>
    </row>
    <row r="726" customFormat="false" ht="12.75" hidden="false" customHeight="false" outlineLevel="0" collapsed="false">
      <c r="K726" s="1" t="n">
        <v>2275.19846074374</v>
      </c>
      <c r="L726" s="1" t="n">
        <v>1561.63572351377</v>
      </c>
      <c r="M726" s="1" t="n">
        <v>1.46081536716417</v>
      </c>
      <c r="N726" s="1" t="n">
        <v>0.00066857548206938</v>
      </c>
    </row>
    <row r="727" customFormat="false" ht="12.75" hidden="false" customHeight="false" outlineLevel="0" collapsed="false">
      <c r="K727" s="1" t="n">
        <v>2286.0412822808</v>
      </c>
      <c r="L727" s="1" t="n">
        <v>1568.45275595586</v>
      </c>
      <c r="M727" s="1" t="n">
        <v>1.46126030506902</v>
      </c>
      <c r="N727" s="1" t="n">
        <v>0.00066461868977658</v>
      </c>
    </row>
    <row r="728" customFormat="false" ht="12.75" hidden="false" customHeight="false" outlineLevel="0" collapsed="false">
      <c r="K728" s="1" t="n">
        <v>2293.00901458071</v>
      </c>
      <c r="L728" s="1" t="n">
        <v>1572.51663845381</v>
      </c>
      <c r="M728" s="1" t="n">
        <v>1.46154000512612</v>
      </c>
      <c r="N728" s="1" t="n">
        <v>0.000659967377580563</v>
      </c>
    </row>
    <row r="729" customFormat="false" ht="12.75" hidden="false" customHeight="false" outlineLevel="0" collapsed="false">
      <c r="K729" s="1" t="n">
        <v>2295.62681820304</v>
      </c>
      <c r="L729" s="1" t="n">
        <v>1573.55042413191</v>
      </c>
      <c r="M729" s="1" t="n">
        <v>1.46163540623884</v>
      </c>
      <c r="N729" s="1" t="n">
        <v>0.000654938524720112</v>
      </c>
    </row>
    <row r="730" customFormat="false" ht="12.75" hidden="false" customHeight="false" outlineLevel="0" collapsed="false">
      <c r="K730" s="1" t="n">
        <v>2293.71629415746</v>
      </c>
      <c r="L730" s="1" t="n">
        <v>1571.48366220476</v>
      </c>
      <c r="M730" s="1" t="n">
        <v>1.46154000697903</v>
      </c>
      <c r="N730" s="1" t="n">
        <v>0.000649874839206316</v>
      </c>
    </row>
    <row r="732" customFormat="false" ht="12.75" hidden="false" customHeight="false" outlineLevel="0" collapsed="false">
      <c r="K732" s="1" t="n">
        <v>2223.29343483449</v>
      </c>
      <c r="L732" s="1" t="n">
        <v>1527.49018592611</v>
      </c>
      <c r="M732" s="1" t="n">
        <v>1.45813489212715</v>
      </c>
      <c r="N732" s="1" t="n">
        <v>0.00067440755161995</v>
      </c>
    </row>
    <row r="733" customFormat="false" ht="12.75" hidden="false" customHeight="false" outlineLevel="0" collapsed="false">
      <c r="K733" s="1" t="n">
        <v>2221.45008075769</v>
      </c>
      <c r="L733" s="1" t="n">
        <v>1525.52235340008</v>
      </c>
      <c r="M733" s="1" t="n">
        <v>1.45804406723797</v>
      </c>
      <c r="N733" s="1" t="n">
        <v>0.000669248418837796</v>
      </c>
    </row>
    <row r="734" customFormat="false" ht="12.75" hidden="false" customHeight="false" outlineLevel="0" collapsed="false">
      <c r="K734" s="1" t="n">
        <v>2215.3898027961</v>
      </c>
      <c r="L734" s="1" t="n">
        <v>1520.70868530898</v>
      </c>
      <c r="M734" s="1" t="n">
        <v>1.4577777804173</v>
      </c>
      <c r="N734" s="1" t="n">
        <v>0.00066441051648994</v>
      </c>
    </row>
    <row r="735" customFormat="false" ht="12.75" hidden="false" customHeight="false" outlineLevel="0" collapsed="false">
      <c r="K735" s="1" t="n">
        <v>2205.52559887676</v>
      </c>
      <c r="L735" s="1" t="n">
        <v>1513.37722517749</v>
      </c>
      <c r="M735" s="1" t="n">
        <v>1.45735417867187</v>
      </c>
      <c r="N735" s="1" t="n">
        <v>0.000660223539625627</v>
      </c>
    </row>
    <row r="736" customFormat="false" ht="12.75" hidden="false" customHeight="false" outlineLevel="0" collapsed="false">
      <c r="K736" s="1" t="n">
        <v>2192.52969819389</v>
      </c>
      <c r="L736" s="1" t="n">
        <v>1504.02759989665</v>
      </c>
      <c r="M736" s="1" t="n">
        <v>1.45680212976052</v>
      </c>
      <c r="N736" s="1" t="n">
        <v>0.000656972823798206</v>
      </c>
    </row>
    <row r="737" customFormat="false" ht="12.75" hidden="false" customHeight="false" outlineLevel="0" collapsed="false">
      <c r="K737" s="1" t="n">
        <v>2177.28774990028</v>
      </c>
      <c r="L737" s="1" t="n">
        <v>1493.29697097689</v>
      </c>
      <c r="M737" s="1" t="n">
        <v>1.45615925490417</v>
      </c>
      <c r="N737" s="1" t="n">
        <v>0.000654879899918751</v>
      </c>
    </row>
    <row r="738" customFormat="false" ht="12.75" hidden="false" customHeight="false" outlineLevel="0" collapsed="false">
      <c r="K738" s="1" t="n">
        <v>2160.83846758125</v>
      </c>
      <c r="L738" s="1" t="n">
        <v>1481.91661304424</v>
      </c>
      <c r="M738" s="1" t="n">
        <v>1.45546936496179</v>
      </c>
      <c r="N738" s="1" t="n">
        <v>0.000654087397290601</v>
      </c>
    </row>
    <row r="739" customFormat="false" ht="12.75" hidden="false" customHeight="false" outlineLevel="0" collapsed="false">
      <c r="K739" s="1" t="n">
        <v>2144.30284264058</v>
      </c>
      <c r="L739" s="1" t="n">
        <v>1470.66207868312</v>
      </c>
      <c r="M739" s="1" t="n">
        <v>1.45477947479275</v>
      </c>
      <c r="N739" s="1" t="n">
        <v>0.000654649323658071</v>
      </c>
    </row>
    <row r="740" customFormat="false" ht="12.75" hidden="false" customHeight="false" outlineLevel="0" collapsed="false">
      <c r="K740" s="1" t="n">
        <v>2128.807750589</v>
      </c>
      <c r="L740" s="1" t="n">
        <v>1460.3003458095</v>
      </c>
      <c r="M740" s="1" t="n">
        <v>1.45413659927186</v>
      </c>
      <c r="N740" s="1" t="n">
        <v>0.000656527384667931</v>
      </c>
    </row>
    <row r="741" customFormat="false" ht="12.75" hidden="false" customHeight="false" outlineLevel="0" collapsed="false">
      <c r="K741" s="1" t="n">
        <v>2115.40915634058</v>
      </c>
      <c r="L741" s="1" t="n">
        <v>1451.53754939353</v>
      </c>
      <c r="M741" s="1" t="n">
        <v>1.45358454930336</v>
      </c>
      <c r="N741" s="1" t="n">
        <v>0.000659593593566292</v>
      </c>
    </row>
    <row r="742" customFormat="false" ht="12.75" hidden="false" customHeight="false" outlineLevel="0" collapsed="false">
      <c r="K742" s="1" t="n">
        <v>2105.02015194906</v>
      </c>
      <c r="L742" s="1" t="n">
        <v>1444.9708595284</v>
      </c>
      <c r="M742" s="1" t="n">
        <v>1.45316094618022</v>
      </c>
      <c r="N742" s="1" t="n">
        <v>0.000663638993284356</v>
      </c>
    </row>
    <row r="743" customFormat="false" ht="12.75" hidden="false" customHeight="false" outlineLevel="0" collapsed="false">
      <c r="K743" s="1" t="n">
        <v>2098.34873089345</v>
      </c>
      <c r="L743" s="1" t="n">
        <v>1441.04778527544</v>
      </c>
      <c r="M743" s="1" t="n">
        <v>1.45289465775519</v>
      </c>
      <c r="N743" s="1" t="n">
        <v>0.000668387896517303</v>
      </c>
    </row>
    <row r="744" customFormat="false" ht="12.75" hidden="false" customHeight="false" outlineLevel="0" collapsed="false">
      <c r="K744" s="1" t="n">
        <v>2095.84953949263</v>
      </c>
      <c r="L744" s="1" t="n">
        <v>1440.03567766119</v>
      </c>
      <c r="M744" s="1" t="n">
        <v>1.45280383114431</v>
      </c>
      <c r="N744" s="1" t="n">
        <v>0.000673516673358475</v>
      </c>
    </row>
    <row r="745" customFormat="false" ht="12.75" hidden="false" customHeight="false" outlineLevel="0" collapsed="false">
      <c r="K745" s="1" t="n">
        <v>2097.69289351006</v>
      </c>
      <c r="L745" s="1" t="n">
        <v>1442.00351014682</v>
      </c>
      <c r="M745" s="1" t="n">
        <v>1.45289465603101</v>
      </c>
      <c r="N745" s="1" t="n">
        <v>0.000678675806142647</v>
      </c>
    </row>
    <row r="746" customFormat="false" ht="12.75" hidden="false" customHeight="false" outlineLevel="0" collapsed="false">
      <c r="K746" s="1" t="n">
        <v>2103.75317141603</v>
      </c>
      <c r="L746" s="1" t="n">
        <v>1446.81717820072</v>
      </c>
      <c r="M746" s="1" t="n">
        <v>1.45316094284937</v>
      </c>
      <c r="N746" s="1" t="n">
        <v>0.000683513708497245</v>
      </c>
    </row>
    <row r="747" customFormat="false" ht="12.75" hidden="false" customHeight="false" outlineLevel="0" collapsed="false">
      <c r="K747" s="1" t="n">
        <v>2113.61737528727</v>
      </c>
      <c r="L747" s="1" t="n">
        <v>1454.14863830075</v>
      </c>
      <c r="M747" s="1" t="n">
        <v>1.45358454459283</v>
      </c>
      <c r="N747" s="1" t="n">
        <v>0.000687700685372565</v>
      </c>
    </row>
    <row r="748" customFormat="false" ht="12.75" hidden="false" customHeight="false" outlineLevel="0" collapsed="false">
      <c r="K748" s="1" t="n">
        <v>2126.61327593285</v>
      </c>
      <c r="L748" s="1" t="n">
        <v>1463.49826355803</v>
      </c>
      <c r="M748" s="1" t="n">
        <v>1.45413659350266</v>
      </c>
      <c r="N748" s="1" t="n">
        <v>0.000690951401214508</v>
      </c>
    </row>
    <row r="749" customFormat="false" ht="12.75" hidden="false" customHeight="false" outlineLevel="0" collapsed="false">
      <c r="K749" s="1" t="n">
        <v>2141.85522420252</v>
      </c>
      <c r="L749" s="1" t="n">
        <v>1474.2288924637</v>
      </c>
      <c r="M749" s="1" t="n">
        <v>1.45477946835804</v>
      </c>
      <c r="N749" s="1" t="n">
        <v>0.000693044325111011</v>
      </c>
    </row>
    <row r="750" customFormat="false" ht="12.75" hidden="false" customHeight="false" outlineLevel="0" collapsed="false">
      <c r="K750" s="1" t="n">
        <v>2158.30450651258</v>
      </c>
      <c r="L750" s="1" t="n">
        <v>1485.60925039271</v>
      </c>
      <c r="M750" s="1" t="n">
        <v>1.4554693583001</v>
      </c>
      <c r="N750" s="1" t="n">
        <v>0.000693836827757571</v>
      </c>
    </row>
    <row r="751" customFormat="false" ht="12.75" hidden="false" customHeight="false" outlineLevel="0" collapsed="false">
      <c r="K751" s="1" t="n">
        <v>2174.84013145986</v>
      </c>
      <c r="L751" s="1" t="n">
        <v>1496.8637847609</v>
      </c>
      <c r="M751" s="1" t="n">
        <v>1.45615924846947</v>
      </c>
      <c r="N751" s="1" t="n">
        <v>0.000693274901408622</v>
      </c>
    </row>
    <row r="752" customFormat="false" ht="12.75" hidden="false" customHeight="false" outlineLevel="0" collapsed="false">
      <c r="K752" s="1" t="n">
        <v>2190.33522353319</v>
      </c>
      <c r="L752" s="1" t="n">
        <v>1507.2255176518</v>
      </c>
      <c r="M752" s="1" t="n">
        <v>1.45680212399132</v>
      </c>
      <c r="N752" s="1" t="n">
        <v>0.000691396840416129</v>
      </c>
    </row>
    <row r="753" customFormat="false" ht="12.75" hidden="false" customHeight="false" outlineLevel="0" collapsed="false">
      <c r="K753" s="1" t="n">
        <v>2203.73381781702</v>
      </c>
      <c r="L753" s="1" t="n">
        <v>1515.98831409409</v>
      </c>
      <c r="M753" s="1" t="n">
        <v>1.45735417396133</v>
      </c>
      <c r="N753" s="1" t="n">
        <v>0.000688330631532799</v>
      </c>
    </row>
    <row r="754" customFormat="false" ht="12.75" hidden="false" customHeight="false" outlineLevel="0" collapsed="false">
      <c r="K754" s="1" t="n">
        <v>2214.1228222552</v>
      </c>
      <c r="L754" s="1" t="n">
        <v>1522.55500399278</v>
      </c>
      <c r="M754" s="1" t="n">
        <v>1.45777777708645</v>
      </c>
      <c r="N754" s="1" t="n">
        <v>0.000684285231826404</v>
      </c>
    </row>
    <row r="755" customFormat="false" ht="12.75" hidden="false" customHeight="false" outlineLevel="0" collapsed="false">
      <c r="K755" s="1" t="n">
        <v>2220.79424336552</v>
      </c>
      <c r="L755" s="1" t="n">
        <v>1526.47807828426</v>
      </c>
      <c r="M755" s="1" t="n">
        <v>1.4580440655138</v>
      </c>
      <c r="N755" s="1" t="n">
        <v>0.00067953632860097</v>
      </c>
    </row>
    <row r="756" customFormat="false" ht="12.75" hidden="false" customHeight="false" outlineLevel="0" collapsed="false">
      <c r="K756" s="1" t="n">
        <v>2223.29343482539</v>
      </c>
      <c r="L756" s="1" t="n">
        <v>1527.49018593937</v>
      </c>
      <c r="M756" s="1" t="n">
        <v>1.45813489212715</v>
      </c>
      <c r="N756" s="1" t="n">
        <v>0.000674407551762642</v>
      </c>
    </row>
    <row r="757" customFormat="false" ht="12.75" hidden="false" customHeight="false" outlineLevel="0" collapsed="false">
      <c r="K757" s="1" t="n">
        <v>2221.45008086732</v>
      </c>
      <c r="L757" s="1" t="n">
        <v>1525.52235349414</v>
      </c>
      <c r="M757" s="1" t="n">
        <v>1.45804406724293</v>
      </c>
      <c r="N757" s="1" t="n">
        <v>0.000669248418976454</v>
      </c>
    </row>
    <row r="759" customFormat="false" ht="12.75" hidden="false" customHeight="false" outlineLevel="0" collapsed="false">
      <c r="K759" s="1" t="n">
        <v>2172.03892258846</v>
      </c>
      <c r="L759" s="1" t="n">
        <v>1491.62902860785</v>
      </c>
      <c r="M759" s="1" t="n">
        <v>1.45857017220339</v>
      </c>
      <c r="N759" s="1" t="n">
        <v>0.000689539471443337</v>
      </c>
    </row>
    <row r="760" customFormat="false" ht="12.75" hidden="false" customHeight="false" outlineLevel="0" collapsed="false">
      <c r="K760" s="1" t="n">
        <v>2170.31598550013</v>
      </c>
      <c r="L760" s="1" t="n">
        <v>1489.8097705832</v>
      </c>
      <c r="M760" s="1" t="n">
        <v>1.45848586286416</v>
      </c>
      <c r="N760" s="1" t="n">
        <v>0.000684525344180824</v>
      </c>
    </row>
    <row r="761" customFormat="false" ht="12.75" hidden="false" customHeight="false" outlineLevel="0" collapsed="false">
      <c r="K761" s="1" t="n">
        <v>2164.66972923745</v>
      </c>
      <c r="L761" s="1" t="n">
        <v>1485.34337936218</v>
      </c>
      <c r="M761" s="1" t="n">
        <v>1.4582386789997</v>
      </c>
      <c r="N761" s="1" t="n">
        <v>0.000679829513469126</v>
      </c>
    </row>
    <row r="762" customFormat="false" ht="12.75" hidden="false" customHeight="false" outlineLevel="0" collapsed="false">
      <c r="K762" s="1" t="n">
        <v>2155.48493683296</v>
      </c>
      <c r="L762" s="1" t="n">
        <v>1478.53423212475</v>
      </c>
      <c r="M762" s="1" t="n">
        <v>1.45784546578186</v>
      </c>
      <c r="N762" s="1" t="n">
        <v>0.000675771992410291</v>
      </c>
    </row>
    <row r="763" customFormat="false" ht="12.75" hidden="false" customHeight="false" outlineLevel="0" collapsed="false">
      <c r="K763" s="1" t="n">
        <v>2143.38753670902</v>
      </c>
      <c r="L763" s="1" t="n">
        <v>1469.84636100143</v>
      </c>
      <c r="M763" s="1" t="n">
        <v>1.45733302004155</v>
      </c>
      <c r="N763" s="1" t="n">
        <v>0.000672629294358479</v>
      </c>
    </row>
    <row r="764" customFormat="false" ht="12.75" hidden="false" customHeight="false" outlineLevel="0" collapsed="false">
      <c r="K764" s="1" t="n">
        <v>2129.2019466903</v>
      </c>
      <c r="L764" s="1" t="n">
        <v>1459.87183005055</v>
      </c>
      <c r="M764" s="1" t="n">
        <v>1.45673626410904</v>
      </c>
      <c r="N764" s="1" t="n">
        <v>0.000670615588991881</v>
      </c>
    </row>
    <row r="765" customFormat="false" ht="12.75" hidden="false" customHeight="false" outlineLevel="0" collapsed="false">
      <c r="K765" s="1" t="n">
        <v>2113.8948912916</v>
      </c>
      <c r="L765" s="1" t="n">
        <v>1449.29038707118</v>
      </c>
      <c r="M765" s="1" t="n">
        <v>1.45609586591486</v>
      </c>
      <c r="N765" s="1" t="n">
        <v>0.000669868107003113</v>
      </c>
    </row>
    <row r="766" customFormat="false" ht="12.75" hidden="false" customHeight="false" outlineLevel="0" collapsed="false">
      <c r="K766" s="1" t="n">
        <v>2098.50952103984</v>
      </c>
      <c r="L766" s="1" t="n">
        <v>1438.82313991405</v>
      </c>
      <c r="M766" s="1" t="n">
        <v>1.45545546753752</v>
      </c>
      <c r="N766" s="1" t="n">
        <v>0.000670437788054321</v>
      </c>
    </row>
    <row r="767" customFormat="false" ht="12.75" hidden="false" customHeight="false" outlineLevel="0" collapsed="false">
      <c r="K767" s="1" t="n">
        <v>2084.09432348979</v>
      </c>
      <c r="L767" s="1" t="n">
        <v>1429.18341417337</v>
      </c>
      <c r="M767" s="1" t="n">
        <v>1.45485871106803</v>
      </c>
      <c r="N767" s="1" t="n">
        <v>0.000672285809323397</v>
      </c>
    </row>
    <row r="768" customFormat="false" ht="12.75" hidden="false" customHeight="false" outlineLevel="0" collapsed="false">
      <c r="K768" s="1" t="n">
        <v>2071.63167053001</v>
      </c>
      <c r="L768" s="1" t="n">
        <v>1421.02814122647</v>
      </c>
      <c r="M768" s="1" t="n">
        <v>1.45434626447352</v>
      </c>
      <c r="N768" s="1" t="n">
        <v>0.000675286231215138</v>
      </c>
    </row>
    <row r="769" customFormat="false" ht="12.75" hidden="false" customHeight="false" outlineLevel="0" collapsed="false">
      <c r="K769" s="1" t="n">
        <v>2061.97087136226</v>
      </c>
      <c r="L769" s="1" t="n">
        <v>1414.91308944619</v>
      </c>
      <c r="M769" s="1" t="n">
        <v>1.45395305014246</v>
      </c>
      <c r="N769" s="1" t="n">
        <v>0.000679234579936519</v>
      </c>
    </row>
    <row r="770" customFormat="false" ht="12.75" hidden="false" customHeight="false" outlineLevel="0" collapsed="false">
      <c r="K770" s="1" t="n">
        <v>2055.7702934831</v>
      </c>
      <c r="L770" s="1" t="n">
        <v>1411.25498950481</v>
      </c>
      <c r="M770" s="1" t="n">
        <v>1.45370586498164</v>
      </c>
      <c r="N770" s="1" t="n">
        <v>0.000683861782047744</v>
      </c>
    </row>
    <row r="771" customFormat="false" ht="12.75" hidden="false" customHeight="false" outlineLevel="0" collapsed="false">
      <c r="K771" s="1" t="n">
        <v>2053.45249602711</v>
      </c>
      <c r="L771" s="1" t="n">
        <v>1410.30313486747</v>
      </c>
      <c r="M771" s="1" t="n">
        <v>1.45362155425122</v>
      </c>
      <c r="N771" s="1" t="n">
        <v>0.000688852501372461</v>
      </c>
    </row>
    <row r="772" customFormat="false" ht="12.75" hidden="false" customHeight="false" outlineLevel="0" collapsed="false">
      <c r="K772" s="1" t="n">
        <v>2055.17543306021</v>
      </c>
      <c r="L772" s="1" t="n">
        <v>1412.12239285454</v>
      </c>
      <c r="M772" s="1" t="n">
        <v>1.45370586358816</v>
      </c>
      <c r="N772" s="1" t="n">
        <v>0.000693866628637019</v>
      </c>
    </row>
    <row r="773" customFormat="false" ht="12.75" hidden="false" customHeight="false" outlineLevel="0" collapsed="false">
      <c r="K773" s="1" t="n">
        <v>2060.82168927115</v>
      </c>
      <c r="L773" s="1" t="n">
        <v>1416.58878404096</v>
      </c>
      <c r="M773" s="1" t="n">
        <v>1.45395304745047</v>
      </c>
      <c r="N773" s="1" t="n">
        <v>0.000698562459355351</v>
      </c>
    </row>
    <row r="774" customFormat="false" ht="12.75" hidden="false" customHeight="false" outlineLevel="0" collapsed="false">
      <c r="K774" s="1" t="n">
        <v>2070.0064816309</v>
      </c>
      <c r="L774" s="1" t="n">
        <v>1423.39793124912</v>
      </c>
      <c r="M774" s="1" t="n">
        <v>1.45434626066647</v>
      </c>
      <c r="N774" s="1" t="n">
        <v>0.000702619980424958</v>
      </c>
    </row>
    <row r="775" customFormat="false" ht="12.75" hidden="false" customHeight="false" outlineLevel="0" collapsed="false">
      <c r="K775" s="1" t="n">
        <v>2082.10388172015</v>
      </c>
      <c r="L775" s="1" t="n">
        <v>1432.08580235048</v>
      </c>
      <c r="M775" s="1" t="n">
        <v>1.45485870640537</v>
      </c>
      <c r="N775" s="1" t="n">
        <v>0.000705762678490943</v>
      </c>
    </row>
    <row r="776" customFormat="false" ht="12.75" hidden="false" customHeight="false" outlineLevel="0" collapsed="false">
      <c r="K776" s="1" t="n">
        <v>2096.28947171661</v>
      </c>
      <c r="L776" s="1" t="n">
        <v>1442.06033328823</v>
      </c>
      <c r="M776" s="1" t="n">
        <v>1.45545546233699</v>
      </c>
      <c r="N776" s="1" t="n">
        <v>0.000707776383874152</v>
      </c>
    </row>
    <row r="777" customFormat="false" ht="12.75" hidden="false" customHeight="false" outlineLevel="0" collapsed="false">
      <c r="K777" s="1" t="n">
        <v>2111.596527107</v>
      </c>
      <c r="L777" s="1" t="n">
        <v>1452.64177626419</v>
      </c>
      <c r="M777" s="1" t="n">
        <v>1.45609586053088</v>
      </c>
      <c r="N777" s="1" t="n">
        <v>0.000708523865880836</v>
      </c>
    </row>
    <row r="778" customFormat="false" ht="12.75" hidden="false" customHeight="false" outlineLevel="0" collapsed="false">
      <c r="K778" s="1" t="n">
        <v>2126.98189736493</v>
      </c>
      <c r="L778" s="1" t="n">
        <v>1463.10902342784</v>
      </c>
      <c r="M778" s="1" t="n">
        <v>1.45673625890852</v>
      </c>
      <c r="N778" s="1" t="n">
        <v>0.000707954184847627</v>
      </c>
    </row>
    <row r="779" customFormat="false" ht="12.75" hidden="false" customHeight="false" outlineLevel="0" collapsed="false">
      <c r="K779" s="1" t="n">
        <v>2141.39709493526</v>
      </c>
      <c r="L779" s="1" t="n">
        <v>1472.74874918455</v>
      </c>
      <c r="M779" s="1" t="n">
        <v>1.45733301537889</v>
      </c>
      <c r="N779" s="1" t="n">
        <v>0.000706106163595408</v>
      </c>
    </row>
    <row r="780" customFormat="false" ht="12.75" hidden="false" customHeight="false" outlineLevel="0" collapsed="false">
      <c r="K780" s="1" t="n">
        <v>2153.85974792801</v>
      </c>
      <c r="L780" s="1" t="n">
        <v>1480.9040221559</v>
      </c>
      <c r="M780" s="1" t="n">
        <v>1.45784546197481</v>
      </c>
      <c r="N780" s="1" t="n">
        <v>0.000703105741718233</v>
      </c>
    </row>
    <row r="781" customFormat="false" ht="12.75" hidden="false" customHeight="false" outlineLevel="0" collapsed="false">
      <c r="K781" s="1" t="n">
        <v>2163.52054713919</v>
      </c>
      <c r="L781" s="1" t="n">
        <v>1487.01907396737</v>
      </c>
      <c r="M781" s="1" t="n">
        <v>1.45823867630771</v>
      </c>
      <c r="N781" s="1" t="n">
        <v>0.000699157393008133</v>
      </c>
    </row>
    <row r="782" customFormat="false" ht="12.75" hidden="false" customHeight="false" outlineLevel="0" collapsed="false">
      <c r="K782" s="1" t="n">
        <v>2169.72112506927</v>
      </c>
      <c r="L782" s="1" t="n">
        <v>1490.67717394456</v>
      </c>
      <c r="M782" s="1" t="n">
        <v>1.45848586147068</v>
      </c>
      <c r="N782" s="1" t="n">
        <v>0.000694530190904138</v>
      </c>
    </row>
    <row r="783" customFormat="false" ht="12.75" hidden="false" customHeight="false" outlineLevel="0" collapsed="false">
      <c r="K783" s="1" t="n">
        <v>2172.03892258021</v>
      </c>
      <c r="L783" s="1" t="n">
        <v>1491.62902861988</v>
      </c>
      <c r="M783" s="1" t="n">
        <v>1.45857017220339</v>
      </c>
      <c r="N783" s="1" t="n">
        <v>0.000689539471582103</v>
      </c>
    </row>
    <row r="784" customFormat="false" ht="12.75" hidden="false" customHeight="false" outlineLevel="0" collapsed="false">
      <c r="K784" s="1" t="n">
        <v>2170.31598560234</v>
      </c>
      <c r="L784" s="1" t="n">
        <v>1489.80977067039</v>
      </c>
      <c r="M784" s="1" t="n">
        <v>1.45848586286876</v>
      </c>
      <c r="N784" s="1" t="n">
        <v>0.0006845253443155</v>
      </c>
    </row>
    <row r="786" customFormat="false" ht="12.75" hidden="false" customHeight="false" outlineLevel="0" collapsed="false">
      <c r="K786" s="1" t="n">
        <v>2134.30802517247</v>
      </c>
      <c r="L786" s="1" t="n">
        <v>1463.04317617234</v>
      </c>
      <c r="M786" s="1" t="n">
        <v>1.46123105707593</v>
      </c>
      <c r="N786" s="1" t="n">
        <v>0.000702595464195152</v>
      </c>
    </row>
    <row r="787" customFormat="false" ht="12.75" hidden="false" customHeight="false" outlineLevel="0" collapsed="false">
      <c r="K787" s="1" t="n">
        <v>2132.65591501009</v>
      </c>
      <c r="L787" s="1" t="n">
        <v>1461.28759716397</v>
      </c>
      <c r="M787" s="1" t="n">
        <v>1.46114674333958</v>
      </c>
      <c r="N787" s="1" t="n">
        <v>0.000697597258784009</v>
      </c>
    </row>
    <row r="788" customFormat="false" ht="12.75" hidden="false" customHeight="false" outlineLevel="0" collapsed="false">
      <c r="K788" s="1" t="n">
        <v>2127.22981275031</v>
      </c>
      <c r="L788" s="1" t="n">
        <v>1456.99127667076</v>
      </c>
      <c r="M788" s="1" t="n">
        <v>1.46089954655859</v>
      </c>
      <c r="N788" s="1" t="n">
        <v>0.000692915767626016</v>
      </c>
    </row>
    <row r="789" customFormat="false" ht="12.75" hidden="false" customHeight="false" outlineLevel="0" collapsed="false">
      <c r="K789" s="1" t="n">
        <v>2118.39949829423</v>
      </c>
      <c r="L789" s="1" t="n">
        <v>1450.44700183364</v>
      </c>
      <c r="M789" s="1" t="n">
        <v>1.46050631278503</v>
      </c>
      <c r="N789" s="1" t="n">
        <v>0.000688870026606333</v>
      </c>
    </row>
    <row r="790" customFormat="false" ht="12.75" hidden="false" customHeight="false" outlineLevel="0" collapsed="false">
      <c r="K790" s="1" t="n">
        <v>2106.76674297789</v>
      </c>
      <c r="L790" s="1" t="n">
        <v>1442.10075416682</v>
      </c>
      <c r="M790" s="1" t="n">
        <v>1.45999384025066</v>
      </c>
      <c r="N790" s="1" t="n">
        <v>0.000685735746288924</v>
      </c>
    </row>
    <row r="791" customFormat="false" ht="12.75" hidden="false" customHeight="false" outlineLevel="0" collapsed="false">
      <c r="K791" s="1" t="n">
        <v>2093.12429985026</v>
      </c>
      <c r="L791" s="1" t="n">
        <v>1432.52131665468</v>
      </c>
      <c r="M791" s="1" t="n">
        <v>1.45939705311171</v>
      </c>
      <c r="N791" s="1" t="n">
        <v>0.00068372652269729</v>
      </c>
    </row>
    <row r="792" customFormat="false" ht="12.75" hidden="false" customHeight="false" outlineLevel="0" collapsed="false">
      <c r="K792" s="1" t="n">
        <v>2078.40187886316</v>
      </c>
      <c r="L792" s="1" t="n">
        <v>1422.36151213142</v>
      </c>
      <c r="M792" s="1" t="n">
        <v>1.45875662142539</v>
      </c>
      <c r="N792" s="1" t="n">
        <v>0.000682979281098492</v>
      </c>
    </row>
    <row r="793" customFormat="false" ht="12.75" hidden="false" customHeight="false" outlineLevel="0" collapsed="false">
      <c r="K793" s="1" t="n">
        <v>2063.60278867464</v>
      </c>
      <c r="L793" s="1" t="n">
        <v>1412.31371448385</v>
      </c>
      <c r="M793" s="1" t="n">
        <v>1.45811618955264</v>
      </c>
      <c r="N793" s="1" t="n">
        <v>0.000683544944772497</v>
      </c>
    </row>
    <row r="794" customFormat="false" ht="12.75" hidden="false" customHeight="false" outlineLevel="0" collapsed="false">
      <c r="K794" s="1" t="n">
        <v>2049.73556282211</v>
      </c>
      <c r="L794" s="1" t="n">
        <v>1403.06266451533</v>
      </c>
      <c r="M794" s="1" t="n">
        <v>1.45751940186713</v>
      </c>
      <c r="N794" s="1" t="n">
        <v>0.000685384964674813</v>
      </c>
    </row>
    <row r="795" customFormat="false" ht="12.75" hidden="false" customHeight="false" outlineLevel="0" collapsed="false">
      <c r="K795" s="1" t="n">
        <v>2037.74522982858</v>
      </c>
      <c r="L795" s="1" t="n">
        <v>1395.23880599169</v>
      </c>
      <c r="M795" s="1" t="n">
        <v>1.45700692846331</v>
      </c>
      <c r="N795" s="1" t="n">
        <v>0.000688373946490157</v>
      </c>
    </row>
    <row r="796" customFormat="false" ht="12.75" hidden="false" customHeight="false" outlineLevel="0" collapsed="false">
      <c r="K796" s="1" t="n">
        <v>2028.44891107075</v>
      </c>
      <c r="L796" s="1" t="n">
        <v>1389.37532194059</v>
      </c>
      <c r="M796" s="1" t="n">
        <v>1.45661369355664</v>
      </c>
      <c r="N796" s="1" t="n">
        <v>0.000692308196047804</v>
      </c>
    </row>
    <row r="797" customFormat="false" ht="12.75" hidden="false" customHeight="false" outlineLevel="0" collapsed="false">
      <c r="K797" s="1" t="n">
        <v>2022.48013530764</v>
      </c>
      <c r="L797" s="1" t="n">
        <v>1385.87179910931</v>
      </c>
      <c r="M797" s="1" t="n">
        <v>1.45636649545613</v>
      </c>
      <c r="N797" s="1" t="n">
        <v>0.000696919600742664</v>
      </c>
    </row>
    <row r="798" customFormat="false" ht="12.75" hidden="false" customHeight="false" outlineLevel="0" collapsed="false">
      <c r="K798" s="1" t="n">
        <v>2020.2456647427</v>
      </c>
      <c r="L798" s="1" t="n">
        <v>1384.96699678843</v>
      </c>
      <c r="M798" s="1" t="n">
        <v>1.45628218030376</v>
      </c>
      <c r="N798" s="1" t="n">
        <v>0.000701893900966202</v>
      </c>
    </row>
    <row r="799" customFormat="false" ht="12.75" hidden="false" customHeight="false" outlineLevel="0" collapsed="false">
      <c r="K799" s="1" t="n">
        <v>2021.89777485196</v>
      </c>
      <c r="L799" s="1" t="n">
        <v>1386.72257576073</v>
      </c>
      <c r="M799" s="1" t="n">
        <v>1.45636649403781</v>
      </c>
      <c r="N799" s="1" t="n">
        <v>0.000706892106379375</v>
      </c>
    </row>
    <row r="800" customFormat="false" ht="12.75" hidden="false" customHeight="false" outlineLevel="0" collapsed="false">
      <c r="K800" s="1" t="n">
        <v>2027.32387706196</v>
      </c>
      <c r="L800" s="1" t="n">
        <v>1391.01889622073</v>
      </c>
      <c r="M800" s="1" t="n">
        <v>1.45661369081666</v>
      </c>
      <c r="N800" s="1" t="n">
        <v>0.000711573597543974</v>
      </c>
    </row>
    <row r="801" customFormat="false" ht="12.75" hidden="false" customHeight="false" outlineLevel="0" collapsed="false">
      <c r="K801" s="1" t="n">
        <v>2036.15419147499</v>
      </c>
      <c r="L801" s="1" t="n">
        <v>1397.56317102976</v>
      </c>
      <c r="M801" s="1" t="n">
        <v>1.45700692458838</v>
      </c>
      <c r="N801" s="1" t="n">
        <v>0.000715619338574386</v>
      </c>
    </row>
    <row r="802" customFormat="false" ht="12.75" hidden="false" customHeight="false" outlineLevel="0" collapsed="false">
      <c r="K802" s="1" t="n">
        <v>2047.78694675796</v>
      </c>
      <c r="L802" s="1" t="n">
        <v>1405.90941867553</v>
      </c>
      <c r="M802" s="1" t="n">
        <v>1.45751939712134</v>
      </c>
      <c r="N802" s="1" t="n">
        <v>0.000718753618905919</v>
      </c>
    </row>
    <row r="803" customFormat="false" ht="12.75" hidden="false" customHeight="false" outlineLevel="0" collapsed="false">
      <c r="K803" s="1" t="n">
        <v>2061.42938986417</v>
      </c>
      <c r="L803" s="1" t="n">
        <v>1415.4888561751</v>
      </c>
      <c r="M803" s="1" t="n">
        <v>1.45811618425939</v>
      </c>
      <c r="N803" s="1" t="n">
        <v>0.000720762842514106</v>
      </c>
    </row>
    <row r="804" customFormat="false" ht="12.75" hidden="false" customHeight="false" outlineLevel="0" collapsed="false">
      <c r="K804" s="1" t="n">
        <v>2076.15181084325</v>
      </c>
      <c r="L804" s="1" t="n">
        <v>1425.64866069511</v>
      </c>
      <c r="M804" s="1" t="n">
        <v>1.45875661594542</v>
      </c>
      <c r="N804" s="1" t="n">
        <v>0.000721510084130761</v>
      </c>
    </row>
    <row r="805" customFormat="false" ht="12.75" hidden="false" customHeight="false" outlineLevel="0" collapsed="false">
      <c r="K805" s="1" t="n">
        <v>2090.95090103769</v>
      </c>
      <c r="L805" s="1" t="n">
        <v>1435.69645834899</v>
      </c>
      <c r="M805" s="1" t="n">
        <v>1.45939704781847</v>
      </c>
      <c r="N805" s="1" t="n">
        <v>0.000720944420474698</v>
      </c>
    </row>
    <row r="806" customFormat="false" ht="12.75" hidden="false" customHeight="false" outlineLevel="0" collapsed="false">
      <c r="K806" s="1" t="n">
        <v>2104.81812690971</v>
      </c>
      <c r="L806" s="1" t="n">
        <v>1444.94750833293</v>
      </c>
      <c r="M806" s="1" t="n">
        <v>1.45999383550486</v>
      </c>
      <c r="N806" s="1" t="n">
        <v>0.000719104400589189</v>
      </c>
    </row>
    <row r="807" customFormat="false" ht="12.75" hidden="false" customHeight="false" outlineLevel="0" collapsed="false">
      <c r="K807" s="1" t="n">
        <v>2116.80845993494</v>
      </c>
      <c r="L807" s="1" t="n">
        <v>1452.77136688006</v>
      </c>
      <c r="M807" s="1" t="n">
        <v>1.4605063089101</v>
      </c>
      <c r="N807" s="1" t="n">
        <v>0.000716115418788368</v>
      </c>
    </row>
    <row r="808" customFormat="false" ht="12.75" hidden="false" customHeight="false" outlineLevel="0" collapsed="false">
      <c r="K808" s="1" t="n">
        <v>2126.10477873452</v>
      </c>
      <c r="L808" s="1" t="n">
        <v>1458.63485096113</v>
      </c>
      <c r="M808" s="1" t="n">
        <v>1.4608995438186</v>
      </c>
      <c r="N808" s="1" t="n">
        <v>0.000712181169241972</v>
      </c>
    </row>
    <row r="809" customFormat="false" ht="12.75" hidden="false" customHeight="false" outlineLevel="0" collapsed="false">
      <c r="K809" s="1" t="n">
        <v>2132.07355454661</v>
      </c>
      <c r="L809" s="1" t="n">
        <v>1462.13837382679</v>
      </c>
      <c r="M809" s="1" t="n">
        <v>1.46114674192126</v>
      </c>
      <c r="N809" s="1" t="n">
        <v>0.000707569764554325</v>
      </c>
    </row>
    <row r="810" customFormat="false" ht="12.75" hidden="false" customHeight="false" outlineLevel="0" collapsed="false">
      <c r="K810" s="1" t="n">
        <v>2134.3080251644</v>
      </c>
      <c r="L810" s="1" t="n">
        <v>1463.04317618414</v>
      </c>
      <c r="M810" s="1" t="n">
        <v>1.46123105707593</v>
      </c>
      <c r="N810" s="1" t="n">
        <v>0.000702595464333469</v>
      </c>
    </row>
    <row r="811" customFormat="false" ht="12.75" hidden="false" customHeight="false" outlineLevel="0" collapsed="false">
      <c r="K811" s="1" t="n">
        <v>2132.65591510827</v>
      </c>
      <c r="L811" s="1" t="n">
        <v>1461.28759724791</v>
      </c>
      <c r="M811" s="1" t="n">
        <v>1.46114674334418</v>
      </c>
      <c r="N811" s="1" t="n">
        <v>0.000697597258918266</v>
      </c>
    </row>
    <row r="813" customFormat="false" ht="12.75" hidden="false" customHeight="false" outlineLevel="0" collapsed="false">
      <c r="K813" s="1" t="n">
        <v>1966.53291975237</v>
      </c>
      <c r="L813" s="1" t="n">
        <v>1368.58783675718</v>
      </c>
      <c r="M813" s="1" t="n">
        <v>1.43925163262525</v>
      </c>
      <c r="N813" s="1" t="n">
        <v>0.000750170321040768</v>
      </c>
    </row>
    <row r="814" customFormat="false" ht="12.75" hidden="false" customHeight="false" outlineLevel="0" collapsed="false">
      <c r="K814" s="1" t="n">
        <v>1965.09022887913</v>
      </c>
      <c r="L814" s="1" t="n">
        <v>1367.00835625427</v>
      </c>
      <c r="M814" s="1" t="n">
        <v>1.43916971965723</v>
      </c>
      <c r="N814" s="1" t="n">
        <v>0.000745071063689207</v>
      </c>
    </row>
    <row r="815" customFormat="false" ht="12.75" hidden="false" customHeight="false" outlineLevel="0" collapsed="false">
      <c r="K815" s="1" t="n">
        <v>1960.31968299649</v>
      </c>
      <c r="L815" s="1" t="n">
        <v>1363.1558362546</v>
      </c>
      <c r="M815" s="1" t="n">
        <v>1.43892956150229</v>
      </c>
      <c r="N815" s="1" t="n">
        <v>0.000740295413224419</v>
      </c>
    </row>
    <row r="816" customFormat="false" ht="12.75" hidden="false" customHeight="false" outlineLevel="0" collapsed="false">
      <c r="K816" s="1" t="n">
        <v>1952.5463869219</v>
      </c>
      <c r="L816" s="1" t="n">
        <v>1357.29281962896</v>
      </c>
      <c r="M816" s="1" t="n">
        <v>1.43854752454177</v>
      </c>
      <c r="N816" s="1" t="n">
        <v>0.000736168822332705</v>
      </c>
    </row>
    <row r="817" customFormat="false" ht="12.75" hidden="false" customHeight="false" outlineLevel="0" collapsed="false">
      <c r="K817" s="1" t="n">
        <v>1942.30007793566</v>
      </c>
      <c r="L817" s="1" t="n">
        <v>1349.81886127038</v>
      </c>
      <c r="M817" s="1" t="n">
        <v>1.43804964396312</v>
      </c>
      <c r="N817" s="1" t="n">
        <v>0.000732972511363183</v>
      </c>
    </row>
    <row r="818" customFormat="false" ht="12.75" hidden="false" customHeight="false" outlineLevel="0" collapsed="false">
      <c r="K818" s="1" t="n">
        <v>1930.27902506078</v>
      </c>
      <c r="L818" s="1" t="n">
        <v>1341.24329908854</v>
      </c>
      <c r="M818" s="1" t="n">
        <v>1.43746984950493</v>
      </c>
      <c r="N818" s="1" t="n">
        <v>0.000730924303625777</v>
      </c>
    </row>
    <row r="819" customFormat="false" ht="12.75" hidden="false" customHeight="false" outlineLevel="0" collapsed="false">
      <c r="K819" s="1" t="n">
        <v>1917.30244318308</v>
      </c>
      <c r="L819" s="1" t="n">
        <v>1332.15054347301</v>
      </c>
      <c r="M819" s="1" t="n">
        <v>1.43684765320126</v>
      </c>
      <c r="N819" s="1" t="n">
        <v>0.00073016378109265</v>
      </c>
    </row>
    <row r="820" customFormat="false" ht="12.75" hidden="false" customHeight="false" outlineLevel="0" collapsed="false">
      <c r="K820" s="1" t="n">
        <v>1904.25466491071</v>
      </c>
      <c r="L820" s="1" t="n">
        <v>1323.16025069111</v>
      </c>
      <c r="M820" s="1" t="n">
        <v>1.43622545670188</v>
      </c>
      <c r="N820" s="1" t="n">
        <v>0.000730742772117495</v>
      </c>
    </row>
    <row r="821" customFormat="false" ht="12.75" hidden="false" customHeight="false" outlineLevel="0" collapsed="false">
      <c r="K821" s="1" t="n">
        <v>1892.02487476843</v>
      </c>
      <c r="L821" s="1" t="n">
        <v>1314.88509433736</v>
      </c>
      <c r="M821" s="1" t="n">
        <v>1.43564566166992</v>
      </c>
      <c r="N821" s="1" t="n">
        <v>0.000732621819418886</v>
      </c>
    </row>
    <row r="822" customFormat="false" ht="12.75" hidden="false" customHeight="false" outlineLevel="0" collapsed="false">
      <c r="K822" s="1" t="n">
        <v>1881.44651274186</v>
      </c>
      <c r="L822" s="1" t="n">
        <v>1307.88901264065</v>
      </c>
      <c r="M822" s="1" t="n">
        <v>1.43514778017854</v>
      </c>
      <c r="N822" s="1" t="n">
        <v>0.000735672869028796</v>
      </c>
    </row>
    <row r="823" customFormat="false" ht="12.75" hidden="false" customHeight="false" outlineLevel="0" collapsed="false">
      <c r="K823" s="1" t="n">
        <v>1873.24047671992</v>
      </c>
      <c r="L823" s="1" t="n">
        <v>1302.64877700595</v>
      </c>
      <c r="M823" s="1" t="n">
        <v>1.43476574202852</v>
      </c>
      <c r="N823" s="1" t="n">
        <v>0.000739687996958881</v>
      </c>
    </row>
    <row r="824" customFormat="false" ht="12.75" hidden="false" customHeight="false" outlineLevel="0" collapsed="false">
      <c r="K824" s="1" t="n">
        <v>1867.96599449509</v>
      </c>
      <c r="L824" s="1" t="n">
        <v>1299.52150083106</v>
      </c>
      <c r="M824" s="1" t="n">
        <v>1.43452558248838</v>
      </c>
      <c r="N824" s="1" t="n">
        <v>0.00074439357887664</v>
      </c>
    </row>
    <row r="825" customFormat="false" ht="12.75" hidden="false" customHeight="false" outlineLevel="0" collapsed="false">
      <c r="K825" s="1" t="n">
        <v>1865.9825133137</v>
      </c>
      <c r="L825" s="1" t="n">
        <v>1298.72030281875</v>
      </c>
      <c r="M825" s="1" t="n">
        <v>1.43444366803386</v>
      </c>
      <c r="N825" s="1" t="n">
        <v>0.000749468937151447</v>
      </c>
    </row>
    <row r="826" customFormat="false" ht="12.75" hidden="false" customHeight="false" outlineLevel="0" collapsed="false">
      <c r="K826" s="1" t="n">
        <v>1867.4252041401</v>
      </c>
      <c r="L826" s="1" t="n">
        <v>1300.29978328938</v>
      </c>
      <c r="M826" s="1" t="n">
        <v>1.43452558099964</v>
      </c>
      <c r="N826" s="1" t="n">
        <v>0.000754568194505088</v>
      </c>
    </row>
    <row r="827" customFormat="false" ht="12.75" hidden="false" customHeight="false" outlineLevel="0" collapsed="false">
      <c r="K827" s="1" t="n">
        <v>1872.19574997884</v>
      </c>
      <c r="L827" s="1" t="n">
        <v>1304.15230325934</v>
      </c>
      <c r="M827" s="1" t="n">
        <v>1.4347657391525</v>
      </c>
      <c r="N827" s="1" t="n">
        <v>0.000759343844976621</v>
      </c>
    </row>
    <row r="828" customFormat="false" ht="12.75" hidden="false" customHeight="false" outlineLevel="0" collapsed="false">
      <c r="K828" s="1" t="n">
        <v>1879.96904601545</v>
      </c>
      <c r="L828" s="1" t="n">
        <v>1310.01531985987</v>
      </c>
      <c r="M828" s="1" t="n">
        <v>1.43514777611124</v>
      </c>
      <c r="N828" s="1" t="n">
        <v>0.000763470435879287</v>
      </c>
    </row>
    <row r="829" customFormat="false" ht="12.75" hidden="false" customHeight="false" outlineLevel="0" collapsed="false">
      <c r="K829" s="1" t="n">
        <v>1890.21535497223</v>
      </c>
      <c r="L829" s="1" t="n">
        <v>1317.48927819964</v>
      </c>
      <c r="M829" s="1" t="n">
        <v>1.43564565668851</v>
      </c>
      <c r="N829" s="1" t="n">
        <v>0.000766666746863223</v>
      </c>
    </row>
    <row r="830" customFormat="false" ht="12.75" hidden="false" customHeight="false" outlineLevel="0" collapsed="false">
      <c r="K830" s="1" t="n">
        <v>1902.23640782818</v>
      </c>
      <c r="L830" s="1" t="n">
        <v>1326.06484037026</v>
      </c>
      <c r="M830" s="1" t="n">
        <v>1.43622545114585</v>
      </c>
      <c r="N830" s="1" t="n">
        <v>0.000768714954617521</v>
      </c>
    </row>
    <row r="831" customFormat="false" ht="12.75" hidden="false" customHeight="false" outlineLevel="0" collapsed="false">
      <c r="K831" s="1" t="n">
        <v>1915.21298969876</v>
      </c>
      <c r="L831" s="1" t="n">
        <v>1335.1575959829</v>
      </c>
      <c r="M831" s="1" t="n">
        <v>1.43684764744922</v>
      </c>
      <c r="N831" s="1" t="n">
        <v>0.000769475477168867</v>
      </c>
    </row>
    <row r="832" customFormat="false" ht="12.75" hidden="false" customHeight="false" outlineLevel="0" collapsed="false">
      <c r="K832" s="1" t="n">
        <v>1928.26076797631</v>
      </c>
      <c r="L832" s="1" t="n">
        <v>1344.14788877048</v>
      </c>
      <c r="M832" s="1" t="n">
        <v>1.43746984394889</v>
      </c>
      <c r="N832" s="1" t="n">
        <v>0.000768896486162328</v>
      </c>
    </row>
    <row r="833" customFormat="false" ht="12.75" hidden="false" customHeight="false" outlineLevel="0" collapsed="false">
      <c r="K833" s="1" t="n">
        <v>1940.49055813572</v>
      </c>
      <c r="L833" s="1" t="n">
        <v>1352.42304513805</v>
      </c>
      <c r="M833" s="1" t="n">
        <v>1.43804963898172</v>
      </c>
      <c r="N833" s="1" t="n">
        <v>0.00076701743887808</v>
      </c>
    </row>
    <row r="834" customFormat="false" ht="12.75" hidden="false" customHeight="false" outlineLevel="0" collapsed="false">
      <c r="K834" s="1" t="n">
        <v>1951.06892019018</v>
      </c>
      <c r="L834" s="1" t="n">
        <v>1359.41912685581</v>
      </c>
      <c r="M834" s="1" t="n">
        <v>1.43854752047447</v>
      </c>
      <c r="N834" s="1" t="n">
        <v>0.000763966389282984</v>
      </c>
    </row>
    <row r="835" customFormat="false" ht="12.75" hidden="false" customHeight="false" outlineLevel="0" collapsed="false">
      <c r="K835" s="1" t="n">
        <v>1959.27495624892</v>
      </c>
      <c r="L835" s="1" t="n">
        <v>1364.65936251734</v>
      </c>
      <c r="M835" s="1" t="n">
        <v>1.43892955862627</v>
      </c>
      <c r="N835" s="1" t="n">
        <v>0.000759951261364373</v>
      </c>
    </row>
    <row r="836" customFormat="false" ht="12.75" hidden="false" customHeight="false" outlineLevel="0" collapsed="false">
      <c r="K836" s="1" t="n">
        <v>1964.54943851689</v>
      </c>
      <c r="L836" s="1" t="n">
        <v>1367.78663872302</v>
      </c>
      <c r="M836" s="1" t="n">
        <v>1.4391697181685</v>
      </c>
      <c r="N836" s="1" t="n">
        <v>0.000755245679453967</v>
      </c>
    </row>
    <row r="837" customFormat="false" ht="12.75" hidden="false" customHeight="false" outlineLevel="0" collapsed="false">
      <c r="K837" s="1" t="n">
        <v>1966.53291974487</v>
      </c>
      <c r="L837" s="1" t="n">
        <v>1368.58783676797</v>
      </c>
      <c r="M837" s="1" t="n">
        <v>1.43925163262525</v>
      </c>
      <c r="N837" s="1" t="n">
        <v>0.000750170321181889</v>
      </c>
    </row>
    <row r="838" customFormat="false" ht="12.75" hidden="false" customHeight="false" outlineLevel="0" collapsed="false">
      <c r="K838" s="1" t="n">
        <v>1965.09022896531</v>
      </c>
      <c r="L838" s="1" t="n">
        <v>1367.00835632962</v>
      </c>
      <c r="M838" s="1" t="n">
        <v>1.4391697196617</v>
      </c>
      <c r="N838" s="1" t="n">
        <v>0.00074507106382617</v>
      </c>
    </row>
    <row r="840" customFormat="false" ht="12.75" hidden="false" customHeight="false" outlineLevel="0" collapsed="false">
      <c r="K840" s="1" t="n">
        <v>2021.19898569552</v>
      </c>
      <c r="L840" s="1" t="n">
        <v>1394.28346346628</v>
      </c>
      <c r="M840" s="1" t="n">
        <v>1.45206831104839</v>
      </c>
      <c r="N840" s="1" t="n">
        <v>0.00073537068554021</v>
      </c>
    </row>
    <row r="841" customFormat="false" ht="12.75" hidden="false" customHeight="false" outlineLevel="0" collapsed="false">
      <c r="K841" s="1" t="n">
        <v>2019.81422397579</v>
      </c>
      <c r="L841" s="1" t="n">
        <v>1392.72342766971</v>
      </c>
      <c r="M841" s="1" t="n">
        <v>1.45198316877959</v>
      </c>
      <c r="N841" s="1" t="n">
        <v>0.000730640158941996</v>
      </c>
    </row>
    <row r="842" customFormat="false" ht="12.75" hidden="false" customHeight="false" outlineLevel="0" collapsed="false">
      <c r="K842" s="1" t="n">
        <v>2015.18773172405</v>
      </c>
      <c r="L842" s="1" t="n">
        <v>1388.97240703975</v>
      </c>
      <c r="M842" s="1" t="n">
        <v>1.45173354281934</v>
      </c>
      <c r="N842" s="1" t="n">
        <v>0.000726205681307176</v>
      </c>
    </row>
    <row r="843" customFormat="false" ht="12.75" hidden="false" customHeight="false" outlineLevel="0" collapsed="false">
      <c r="K843" s="1" t="n">
        <v>2007.63479674089</v>
      </c>
      <c r="L843" s="1" t="n">
        <v>1383.28602743291</v>
      </c>
      <c r="M843" s="1" t="n">
        <v>1.45133644476428</v>
      </c>
      <c r="N843" s="1" t="n">
        <v>0.000722369454957555</v>
      </c>
    </row>
    <row r="844" customFormat="false" ht="12.75" hidden="false" customHeight="false" outlineLevel="0" collapsed="false">
      <c r="K844" s="1" t="n">
        <v>1997.67013906244</v>
      </c>
      <c r="L844" s="1" t="n">
        <v>1376.05180622133</v>
      </c>
      <c r="M844" s="1" t="n">
        <v>1.45081893619054</v>
      </c>
      <c r="N844" s="1" t="n">
        <v>0.000719392912378602</v>
      </c>
    </row>
    <row r="845" customFormat="false" ht="12.75" hidden="false" customHeight="false" outlineLevel="0" collapsed="false">
      <c r="K845" s="1" t="n">
        <v>1985.97283364056</v>
      </c>
      <c r="L845" s="1" t="n">
        <v>1367.76274362433</v>
      </c>
      <c r="M845" s="1" t="n">
        <v>1.45021628445215</v>
      </c>
      <c r="N845" s="1" t="n">
        <v>0.000717478900027644</v>
      </c>
    </row>
    <row r="846" customFormat="false" ht="12.75" hidden="false" customHeight="false" outlineLevel="0" collapsed="false">
      <c r="K846" s="1" t="n">
        <v>1973.34003250724</v>
      </c>
      <c r="L846" s="1" t="n">
        <v>1358.98372555829</v>
      </c>
      <c r="M846" s="1" t="n">
        <v>1.44956955926903</v>
      </c>
      <c r="N846" s="1" t="n">
        <v>0.000716757854683046</v>
      </c>
    </row>
    <row r="847" customFormat="false" ht="12.75" hidden="false" customHeight="false" outlineLevel="0" collapsed="false">
      <c r="K847" s="1" t="n">
        <v>1960.63264018105</v>
      </c>
      <c r="L847" s="1" t="n">
        <v>1350.31302759505</v>
      </c>
      <c r="M847" s="1" t="n">
        <v>1.44892283389356</v>
      </c>
      <c r="N847" s="1" t="n">
        <v>0.000717278914393347</v>
      </c>
    </row>
    <row r="848" customFormat="false" ht="12.75" hidden="false" customHeight="false" outlineLevel="0" collapsed="false">
      <c r="K848" s="1" t="n">
        <v>1948.71664444711</v>
      </c>
      <c r="L848" s="1" t="n">
        <v>1342.34154347045</v>
      </c>
      <c r="M848" s="1" t="n">
        <v>1.44832018159122</v>
      </c>
      <c r="N848" s="1" t="n">
        <v>0.000719006569800463</v>
      </c>
    </row>
    <row r="849" customFormat="false" ht="12.75" hidden="false" customHeight="false" outlineLevel="0" collapsed="false">
      <c r="K849" s="1" t="n">
        <v>1938.40410072072</v>
      </c>
      <c r="L849" s="1" t="n">
        <v>1335.61251665284</v>
      </c>
      <c r="M849" s="1" t="n">
        <v>1.44780267212037</v>
      </c>
      <c r="N849" s="1" t="n">
        <v>0.000721823084043752</v>
      </c>
    </row>
    <row r="850" customFormat="false" ht="12.75" hidden="false" customHeight="false" outlineLevel="0" collapsed="false">
      <c r="K850" s="1" t="n">
        <v>1930.39779181295</v>
      </c>
      <c r="L850" s="1" t="n">
        <v>1330.58451919857</v>
      </c>
      <c r="M850" s="1" t="n">
        <v>1.44740557289617</v>
      </c>
      <c r="N850" s="1" t="n">
        <v>0.000725536516332479</v>
      </c>
    </row>
    <row r="851" customFormat="false" ht="12.75" hidden="false" customHeight="false" outlineLevel="0" collapsed="false">
      <c r="K851" s="1" t="n">
        <v>1925.24333444358</v>
      </c>
      <c r="L851" s="1" t="n">
        <v>1327.6002008242</v>
      </c>
      <c r="M851" s="1" t="n">
        <v>1.44715594557443</v>
      </c>
      <c r="N851" s="1" t="n">
        <v>0.000729893802393481</v>
      </c>
    </row>
    <row r="852" customFormat="false" ht="12.75" hidden="false" customHeight="false" outlineLevel="0" collapsed="false">
      <c r="K852" s="1" t="n">
        <v>1923.29199636339</v>
      </c>
      <c r="L852" s="1" t="n">
        <v>1326.86293789466</v>
      </c>
      <c r="M852" s="1" t="n">
        <v>1.44707080184456</v>
      </c>
      <c r="N852" s="1" t="n">
        <v>0.00073459800038313</v>
      </c>
    </row>
    <row r="853" customFormat="false" ht="12.75" hidden="false" customHeight="false" outlineLevel="0" collapsed="false">
      <c r="K853" s="1" t="n">
        <v>1924.6767580375</v>
      </c>
      <c r="L853" s="1" t="n">
        <v>1328.42297366011</v>
      </c>
      <c r="M853" s="1" t="n">
        <v>1.44715594411104</v>
      </c>
      <c r="N853" s="1" t="n">
        <v>0.000739328526983215</v>
      </c>
    </row>
    <row r="854" customFormat="false" ht="12.75" hidden="false" customHeight="false" outlineLevel="0" collapsed="false">
      <c r="K854" s="1" t="n">
        <v>1929.30325024647</v>
      </c>
      <c r="L854" s="1" t="n">
        <v>1332.17399426145</v>
      </c>
      <c r="M854" s="1" t="n">
        <v>1.44740557006913</v>
      </c>
      <c r="N854" s="1" t="n">
        <v>0.000743763004624237</v>
      </c>
    </row>
    <row r="855" customFormat="false" ht="12.75" hidden="false" customHeight="false" outlineLevel="0" collapsed="false">
      <c r="K855" s="1" t="n">
        <v>1936.8561851926</v>
      </c>
      <c r="L855" s="1" t="n">
        <v>1337.86037384413</v>
      </c>
      <c r="M855" s="1" t="n">
        <v>1.44780266812233</v>
      </c>
      <c r="N855" s="1" t="n">
        <v>0.000747599230983969</v>
      </c>
    </row>
    <row r="856" customFormat="false" ht="12.75" hidden="false" customHeight="false" outlineLevel="0" collapsed="false">
      <c r="K856" s="1" t="n">
        <v>1946.82084284231</v>
      </c>
      <c r="L856" s="1" t="n">
        <v>1345.09459503767</v>
      </c>
      <c r="M856" s="1" t="n">
        <v>1.44832017669464</v>
      </c>
      <c r="N856" s="1" t="n">
        <v>0.000750575773576252</v>
      </c>
    </row>
    <row r="857" customFormat="false" ht="12.75" hidden="false" customHeight="false" outlineLevel="0" collapsed="false">
      <c r="K857" s="1" t="n">
        <v>1958.51814824568</v>
      </c>
      <c r="L857" s="1" t="n">
        <v>1353.38365762396</v>
      </c>
      <c r="M857" s="1" t="n">
        <v>1.44892282843214</v>
      </c>
      <c r="N857" s="1" t="n">
        <v>0.000752489785942852</v>
      </c>
    </row>
    <row r="858" customFormat="false" ht="12.75" hidden="false" customHeight="false" outlineLevel="0" collapsed="false">
      <c r="K858" s="1" t="n">
        <v>1971.15094937201</v>
      </c>
      <c r="L858" s="1" t="n">
        <v>1362.16267568734</v>
      </c>
      <c r="M858" s="1" t="n">
        <v>1.44956955361495</v>
      </c>
      <c r="N858" s="1" t="n">
        <v>0.000753210831304337</v>
      </c>
    </row>
    <row r="859" customFormat="false" ht="12.75" hidden="false" customHeight="false" outlineLevel="0" collapsed="false">
      <c r="K859" s="1" t="n">
        <v>1983.85834170316</v>
      </c>
      <c r="L859" s="1" t="n">
        <v>1370.83337365618</v>
      </c>
      <c r="M859" s="1" t="n">
        <v>1.45021627899072</v>
      </c>
      <c r="N859" s="1" t="n">
        <v>0.000752689771611018</v>
      </c>
    </row>
    <row r="860" customFormat="false" ht="12.75" hidden="false" customHeight="false" outlineLevel="0" collapsed="false">
      <c r="K860" s="1" t="n">
        <v>1995.77433745372</v>
      </c>
      <c r="L860" s="1" t="n">
        <v>1378.80485779425</v>
      </c>
      <c r="M860" s="1" t="n">
        <v>1.45081893129397</v>
      </c>
      <c r="N860" s="1" t="n">
        <v>0.000750962116219821</v>
      </c>
    </row>
    <row r="861" customFormat="false" ht="12.75" hidden="false" customHeight="false" outlineLevel="0" collapsed="false">
      <c r="K861" s="1" t="n">
        <v>2006.08688120722</v>
      </c>
      <c r="L861" s="1" t="n">
        <v>1385.53388463227</v>
      </c>
      <c r="M861" s="1" t="n">
        <v>1.45133644076624</v>
      </c>
      <c r="N861" s="1" t="n">
        <v>0.000748145601990303</v>
      </c>
    </row>
    <row r="862" customFormat="false" ht="12.75" hidden="false" customHeight="false" outlineLevel="0" collapsed="false">
      <c r="K862" s="1" t="n">
        <v>2014.09319015076</v>
      </c>
      <c r="L862" s="1" t="n">
        <v>1390.56188211251</v>
      </c>
      <c r="M862" s="1" t="n">
        <v>1.4517335399923</v>
      </c>
      <c r="N862" s="1" t="n">
        <v>0.000744432169712261</v>
      </c>
    </row>
    <row r="863" customFormat="false" ht="12.75" hidden="false" customHeight="false" outlineLevel="0" collapsed="false">
      <c r="K863" s="1" t="n">
        <v>2019.24764756212</v>
      </c>
      <c r="L863" s="1" t="n">
        <v>1393.54620051664</v>
      </c>
      <c r="M863" s="1" t="n">
        <v>1.45198316731621</v>
      </c>
      <c r="N863" s="1" t="n">
        <v>0.00074007488365813</v>
      </c>
    </row>
    <row r="864" customFormat="false" ht="12.75" hidden="false" customHeight="false" outlineLevel="0" collapsed="false">
      <c r="K864" s="1" t="n">
        <v>2021.19898568766</v>
      </c>
      <c r="L864" s="1" t="n">
        <v>1394.28346347769</v>
      </c>
      <c r="M864" s="1" t="n">
        <v>1.45206831104839</v>
      </c>
      <c r="N864" s="1" t="n">
        <v>0.000735370685671069</v>
      </c>
    </row>
    <row r="865" customFormat="false" ht="12.75" hidden="false" customHeight="false" outlineLevel="0" collapsed="false">
      <c r="K865" s="1" t="n">
        <v>2019.81422405916</v>
      </c>
      <c r="L865" s="1" t="n">
        <v>1392.72342774337</v>
      </c>
      <c r="M865" s="1" t="n">
        <v>1.45198316878423</v>
      </c>
      <c r="N865" s="1" t="n">
        <v>0.000730640159069114</v>
      </c>
    </row>
    <row r="867" customFormat="false" ht="12.75" hidden="false" customHeight="false" outlineLevel="0" collapsed="false">
      <c r="K867" s="1" t="n">
        <v>1846.2646073331</v>
      </c>
      <c r="L867" s="1" t="n">
        <v>1292.56032412585</v>
      </c>
      <c r="M867" s="1" t="n">
        <v>1.430773551712</v>
      </c>
      <c r="N867" s="1" t="n">
        <v>0.000791336500559654</v>
      </c>
    </row>
    <row r="868" customFormat="false" ht="12.75" hidden="false" customHeight="false" outlineLevel="0" collapsed="false">
      <c r="K868" s="1" t="n">
        <v>1845.15306333863</v>
      </c>
      <c r="L868" s="1" t="n">
        <v>1291.21982881324</v>
      </c>
      <c r="M868" s="1" t="n">
        <v>1.43068957843507</v>
      </c>
      <c r="N868" s="1" t="n">
        <v>0.000786748981629624</v>
      </c>
    </row>
    <row r="869" customFormat="false" ht="12.75" hidden="false" customHeight="false" outlineLevel="0" collapsed="false">
      <c r="K869" s="1" t="n">
        <v>1841.36462974253</v>
      </c>
      <c r="L869" s="1" t="n">
        <v>1288.04772758198</v>
      </c>
      <c r="M869" s="1" t="n">
        <v>1.4304433797154</v>
      </c>
      <c r="N869" s="1" t="n">
        <v>0.000782446021716885</v>
      </c>
    </row>
    <row r="870" customFormat="false" ht="12.75" hidden="false" customHeight="false" outlineLevel="0" collapsed="false">
      <c r="K870" s="1" t="n">
        <v>1835.15748203309</v>
      </c>
      <c r="L870" s="1" t="n">
        <v>1283.26019388835</v>
      </c>
      <c r="M870" s="1" t="n">
        <v>1.43005173358883</v>
      </c>
      <c r="N870" s="1" t="n">
        <v>0.000778720860427847</v>
      </c>
    </row>
    <row r="871" customFormat="false" ht="12.75" hidden="false" customHeight="false" outlineLevel="0" collapsed="false">
      <c r="K871" s="1" t="n">
        <v>1826.95462706796</v>
      </c>
      <c r="L871" s="1" t="n">
        <v>1277.18349024104</v>
      </c>
      <c r="M871" s="1" t="n">
        <v>1.4295413300916</v>
      </c>
      <c r="N871" s="1" t="n">
        <v>0.000775827361347662</v>
      </c>
    </row>
    <row r="872" customFormat="false" ht="12.75" hidden="false" customHeight="false" outlineLevel="0" collapsed="false">
      <c r="K872" s="1" t="n">
        <v>1817.31507585589</v>
      </c>
      <c r="L872" s="1" t="n">
        <v>1270.23173395047</v>
      </c>
      <c r="M872" s="1" t="n">
        <v>1.42894695237849</v>
      </c>
      <c r="N872" s="1" t="n">
        <v>0.000773962711656461</v>
      </c>
    </row>
    <row r="873" customFormat="false" ht="12.75" hidden="false" customHeight="false" outlineLevel="0" collapsed="false">
      <c r="K873" s="1" t="n">
        <v>1806.89574788036</v>
      </c>
      <c r="L873" s="1" t="n">
        <v>1262.87867571842</v>
      </c>
      <c r="M873" s="1" t="n">
        <v>1.42830910630829</v>
      </c>
      <c r="N873" s="1" t="n">
        <v>0.000773253984148933</v>
      </c>
    </row>
    <row r="874" customFormat="false" ht="12.75" hidden="false" customHeight="false" outlineLevel="0" collapsed="false">
      <c r="K874" s="1" t="n">
        <v>1796.40670312254</v>
      </c>
      <c r="L874" s="1" t="n">
        <v>1255.62541431077</v>
      </c>
      <c r="M874" s="1" t="n">
        <v>1.4276712600365</v>
      </c>
      <c r="N874" s="1" t="n">
        <v>0.000773749477433378</v>
      </c>
    </row>
    <row r="875" customFormat="false" ht="12.75" hidden="false" customHeight="false" outlineLevel="0" collapsed="false">
      <c r="K875" s="1" t="n">
        <v>1786.5627526471</v>
      </c>
      <c r="L875" s="1" t="n">
        <v>1248.96624750476</v>
      </c>
      <c r="M875" s="1" t="n">
        <v>1.42707688173235</v>
      </c>
      <c r="N875" s="1" t="n">
        <v>0.00077541542446138</v>
      </c>
    </row>
    <row r="876" customFormat="false" ht="12.75" hidden="false" customHeight="false" outlineLevel="0" collapsed="false">
      <c r="K876" s="1" t="n">
        <v>1778.03474540951</v>
      </c>
      <c r="L876" s="1" t="n">
        <v>1243.35498651238</v>
      </c>
      <c r="M876" s="1" t="n">
        <v>1.42656647729493</v>
      </c>
      <c r="N876" s="1" t="n">
        <v>0.000778138293696344</v>
      </c>
    </row>
    <row r="877" customFormat="false" ht="12.75" hidden="false" customHeight="false" outlineLevel="0" collapsed="false">
      <c r="K877" s="1" t="n">
        <v>1771.40385100849</v>
      </c>
      <c r="L877" s="1" t="n">
        <v>1239.17402949635</v>
      </c>
      <c r="M877" s="1" t="n">
        <v>1.42617482994308</v>
      </c>
      <c r="N877" s="1" t="n">
        <v>0.000781732526100086</v>
      </c>
    </row>
    <row r="878" customFormat="false" ht="12.75" hidden="false" customHeight="false" outlineLevel="0" collapsed="false">
      <c r="K878" s="1" t="n">
        <v>1767.12195393837</v>
      </c>
      <c r="L878" s="1" t="n">
        <v>1236.70830176731</v>
      </c>
      <c r="M878" s="1" t="n">
        <v>1.42592862979654</v>
      </c>
      <c r="N878" s="1" t="n">
        <v>0.000785953180674596</v>
      </c>
    </row>
    <row r="879" customFormat="false" ht="12.75" hidden="false" customHeight="false" outlineLevel="0" collapsed="false">
      <c r="K879" s="1" t="n">
        <v>1765.48085840766</v>
      </c>
      <c r="L879" s="1" t="n">
        <v>1236.1258385948</v>
      </c>
      <c r="M879" s="1" t="n">
        <v>1.42584465498839</v>
      </c>
      <c r="N879" s="1" t="n">
        <v>0.000790512626786236</v>
      </c>
    </row>
    <row r="880" customFormat="false" ht="12.75" hidden="false" customHeight="false" outlineLevel="0" collapsed="false">
      <c r="K880" s="1" t="n">
        <v>1766.59240236447</v>
      </c>
      <c r="L880" s="1" t="n">
        <v>1237.46633388137</v>
      </c>
      <c r="M880" s="1" t="n">
        <v>1.42592862826303</v>
      </c>
      <c r="N880" s="1" t="n">
        <v>0.000795100145718045</v>
      </c>
    </row>
    <row r="881" customFormat="false" ht="12.75" hidden="false" customHeight="false" outlineLevel="0" collapsed="false">
      <c r="K881" s="1" t="n">
        <v>1770.38083592523</v>
      </c>
      <c r="L881" s="1" t="n">
        <v>1240.63843508872</v>
      </c>
      <c r="M881" s="1" t="n">
        <v>1.42617482698056</v>
      </c>
      <c r="N881" s="1" t="n">
        <v>0.000799403105636763</v>
      </c>
    </row>
    <row r="882" customFormat="false" ht="12.75" hidden="false" customHeight="false" outlineLevel="0" collapsed="false">
      <c r="K882" s="1" t="n">
        <v>1776.58798360405</v>
      </c>
      <c r="L882" s="1" t="n">
        <v>1245.42596876221</v>
      </c>
      <c r="M882" s="1" t="n">
        <v>1.4265664731053</v>
      </c>
      <c r="N882" s="1" t="n">
        <v>0.000803128266935576</v>
      </c>
    </row>
    <row r="883" customFormat="false" ht="12.75" hidden="false" customHeight="false" outlineLevel="0" collapsed="false">
      <c r="K883" s="1" t="n">
        <v>1784.79083854538</v>
      </c>
      <c r="L883" s="1" t="n">
        <v>1251.50267239451</v>
      </c>
      <c r="M883" s="1" t="n">
        <v>1.42707687660113</v>
      </c>
      <c r="N883" s="1" t="n">
        <v>0.000806021766028664</v>
      </c>
    </row>
    <row r="884" customFormat="false" ht="12.75" hidden="false" customHeight="false" outlineLevel="0" collapsed="false">
      <c r="K884" s="1" t="n">
        <v>1794.43038974209</v>
      </c>
      <c r="L884" s="1" t="n">
        <v>1258.45442867623</v>
      </c>
      <c r="M884" s="1" t="n">
        <v>1.42767125431336</v>
      </c>
      <c r="N884" s="1" t="n">
        <v>0.000807886415735016</v>
      </c>
    </row>
    <row r="885" customFormat="false" ht="12.75" hidden="false" customHeight="false" outlineLevel="0" collapsed="false">
      <c r="K885" s="1" t="n">
        <v>1804.84971771172</v>
      </c>
      <c r="L885" s="1" t="n">
        <v>1265.80748690619</v>
      </c>
      <c r="M885" s="1" t="n">
        <v>1.42830910038326</v>
      </c>
      <c r="N885" s="1" t="n">
        <v>0.000808595143258911</v>
      </c>
    </row>
    <row r="886" customFormat="false" ht="12.75" hidden="false" customHeight="false" outlineLevel="0" collapsed="false">
      <c r="K886" s="1" t="n">
        <v>1815.33876247353</v>
      </c>
      <c r="L886" s="1" t="n">
        <v>1273.06074831865</v>
      </c>
      <c r="M886" s="1" t="n">
        <v>1.42894694665535</v>
      </c>
      <c r="N886" s="1" t="n">
        <v>0.000808099649990935</v>
      </c>
    </row>
    <row r="887" customFormat="false" ht="12.75" hidden="false" customHeight="false" outlineLevel="0" collapsed="false">
      <c r="K887" s="1" t="n">
        <v>1825.18271296257</v>
      </c>
      <c r="L887" s="1" t="n">
        <v>1279.71991513605</v>
      </c>
      <c r="M887" s="1" t="n">
        <v>1.42954132496038</v>
      </c>
      <c r="N887" s="1" t="n">
        <v>0.00080643370297838</v>
      </c>
    </row>
    <row r="888" customFormat="false" ht="12.75" hidden="false" customHeight="false" outlineLevel="0" collapsed="false">
      <c r="K888" s="1" t="n">
        <v>1833.71072022245</v>
      </c>
      <c r="L888" s="1" t="n">
        <v>1285.33117614562</v>
      </c>
      <c r="M888" s="1" t="n">
        <v>1.4300517293992</v>
      </c>
      <c r="N888" s="1" t="n">
        <v>0.000803710833756788</v>
      </c>
    </row>
    <row r="889" customFormat="false" ht="12.75" hidden="false" customHeight="false" outlineLevel="0" collapsed="false">
      <c r="K889" s="1" t="n">
        <v>1840.34161465291</v>
      </c>
      <c r="L889" s="1" t="n">
        <v>1289.51213318346</v>
      </c>
      <c r="M889" s="1" t="n">
        <v>1.43044337675289</v>
      </c>
      <c r="N889" s="1" t="n">
        <v>0.000800116601363433</v>
      </c>
    </row>
    <row r="890" customFormat="false" ht="12.75" hidden="false" customHeight="false" outlineLevel="0" collapsed="false">
      <c r="K890" s="1" t="n">
        <v>1844.62351175763</v>
      </c>
      <c r="L890" s="1" t="n">
        <v>1291.97786093746</v>
      </c>
      <c r="M890" s="1" t="n">
        <v>1.43068957690156</v>
      </c>
      <c r="N890" s="1" t="n">
        <v>0.000795895946795617</v>
      </c>
    </row>
    <row r="891" customFormat="false" ht="12.75" hidden="false" customHeight="false" outlineLevel="0" collapsed="false">
      <c r="K891" s="1" t="n">
        <v>1846.26460732575</v>
      </c>
      <c r="L891" s="1" t="n">
        <v>1292.56032413636</v>
      </c>
      <c r="M891" s="1" t="n">
        <v>1.430773551712</v>
      </c>
      <c r="N891" s="1" t="n">
        <v>0.000791336500686521</v>
      </c>
    </row>
    <row r="892" customFormat="false" ht="12.75" hidden="false" customHeight="false" outlineLevel="0" collapsed="false">
      <c r="K892" s="1" t="n">
        <v>1845.15306340659</v>
      </c>
      <c r="L892" s="1" t="n">
        <v>1291.21982887583</v>
      </c>
      <c r="M892" s="1" t="n">
        <v>1.43068957843965</v>
      </c>
      <c r="N892" s="1" t="n">
        <v>0.000786748981752934</v>
      </c>
    </row>
    <row r="894" customFormat="false" ht="12.75" hidden="false" customHeight="false" outlineLevel="0" collapsed="false">
      <c r="K894" s="1" t="n">
        <v>1714.04768282404</v>
      </c>
      <c r="L894" s="1" t="n">
        <v>1220.20667039643</v>
      </c>
      <c r="M894" s="1" t="n">
        <v>1.4070448341853</v>
      </c>
      <c r="N894" s="1" t="n">
        <v>0.000836444297965233</v>
      </c>
    </row>
    <row r="895" customFormat="false" ht="12.75" hidden="false" customHeight="false" outlineLevel="0" collapsed="false">
      <c r="K895" s="1" t="n">
        <v>1713.14179746913</v>
      </c>
      <c r="L895" s="1" t="n">
        <v>1219.03530574529</v>
      </c>
      <c r="M895" s="1" t="n">
        <v>1.40696306627513</v>
      </c>
      <c r="N895" s="1" t="n">
        <v>0.000832069927614107</v>
      </c>
    </row>
    <row r="896" customFormat="false" ht="12.75" hidden="false" customHeight="false" outlineLevel="0" collapsed="false">
      <c r="K896" s="1" t="n">
        <v>1709.98723925123</v>
      </c>
      <c r="L896" s="1" t="n">
        <v>1216.3033176225</v>
      </c>
      <c r="M896" s="1" t="n">
        <v>1.40672333337287</v>
      </c>
      <c r="N896" s="1" t="n">
        <v>0.000827965163197045</v>
      </c>
    </row>
    <row r="897" customFormat="false" ht="12.75" hidden="false" customHeight="false" outlineLevel="0" collapsed="false">
      <c r="K897" s="1" t="n">
        <v>1704.79898609926</v>
      </c>
      <c r="L897" s="1" t="n">
        <v>1212.19688650337</v>
      </c>
      <c r="M897" s="1" t="n">
        <v>1.40634197287958</v>
      </c>
      <c r="N897" s="1" t="n">
        <v>0.000824409737624989</v>
      </c>
    </row>
    <row r="898" customFormat="false" ht="12.75" hidden="false" customHeight="false" outlineLevel="0" collapsed="false">
      <c r="K898" s="1" t="n">
        <v>1697.93060889072</v>
      </c>
      <c r="L898" s="1" t="n">
        <v>1206.99585888185</v>
      </c>
      <c r="M898" s="1" t="n">
        <v>1.4058449738826</v>
      </c>
      <c r="N898" s="1" t="n">
        <v>0.000821645947274507</v>
      </c>
    </row>
    <row r="899" customFormat="false" ht="12.75" hidden="false" customHeight="false" outlineLevel="0" collapsed="false">
      <c r="K899" s="1" t="n">
        <v>1689.85017618078</v>
      </c>
      <c r="L899" s="1" t="n">
        <v>1201.05467619443</v>
      </c>
      <c r="M899" s="1" t="n">
        <v>1.40526620604217</v>
      </c>
      <c r="N899" s="1" t="n">
        <v>0.000819862139890176</v>
      </c>
    </row>
    <row r="900" customFormat="false" ht="12.75" hidden="false" customHeight="false" outlineLevel="0" collapsed="false">
      <c r="K900" s="1" t="n">
        <v>1681.10835610383</v>
      </c>
      <c r="L900" s="1" t="n">
        <v>1194.77822022206</v>
      </c>
      <c r="M900" s="1" t="n">
        <v>1.40464511143006</v>
      </c>
      <c r="N900" s="1" t="n">
        <v>0.000819179878997082</v>
      </c>
    </row>
    <row r="901" customFormat="false" ht="12.75" hidden="false" customHeight="false" outlineLevel="0" collapsed="false">
      <c r="K901" s="1" t="n">
        <v>1672.30088925022</v>
      </c>
      <c r="L901" s="1" t="n">
        <v>1188.59422106596</v>
      </c>
      <c r="M901" s="1" t="n">
        <v>1.40402401661758</v>
      </c>
      <c r="N901" s="1" t="n">
        <v>0.000819645659547493</v>
      </c>
    </row>
    <row r="902" customFormat="false" ht="12.75" hidden="false" customHeight="false" outlineLevel="0" collapsed="false">
      <c r="K902" s="1" t="n">
        <v>1664.02798992963</v>
      </c>
      <c r="L902" s="1" t="n">
        <v>1182.92410804812</v>
      </c>
      <c r="M902" s="1" t="n">
        <v>1.4034452481897</v>
      </c>
      <c r="N902" s="1" t="n">
        <v>0.00082122773936671</v>
      </c>
    </row>
    <row r="903" customFormat="false" ht="12.75" hidden="false" customHeight="false" outlineLevel="0" collapsed="false">
      <c r="K903" s="1" t="n">
        <v>1656.85344255786</v>
      </c>
      <c r="L903" s="1" t="n">
        <v>1178.15428999952</v>
      </c>
      <c r="M903" s="1" t="n">
        <v>1.40294824825823</v>
      </c>
      <c r="N903" s="1" t="n">
        <v>0.000823818302329809</v>
      </c>
    </row>
    <row r="904" customFormat="false" ht="12.75" hidden="false" customHeight="false" outlineLevel="0" collapsed="false">
      <c r="K904" s="1" t="n">
        <v>1651.26618068069</v>
      </c>
      <c r="L904" s="1" t="n">
        <v>1174.60982213694</v>
      </c>
      <c r="M904" s="1" t="n">
        <v>1.40256688654709</v>
      </c>
      <c r="N904" s="1" t="n">
        <v>0.000827240805852363</v>
      </c>
    </row>
    <row r="905" customFormat="false" ht="12.75" hidden="false" customHeight="false" outlineLevel="0" collapsed="false">
      <c r="K905" s="1" t="n">
        <v>1647.6469669608</v>
      </c>
      <c r="L905" s="1" t="n">
        <v>1172.53225408715</v>
      </c>
      <c r="M905" s="1" t="n">
        <v>1.40232715222661</v>
      </c>
      <c r="N905" s="1" t="n">
        <v>0.000831262011975795</v>
      </c>
    </row>
    <row r="906" customFormat="false" ht="12.75" hidden="false" customHeight="false" outlineLevel="0" collapsed="false">
      <c r="K906" s="1" t="n">
        <v>1646.2424448316</v>
      </c>
      <c r="L906" s="1" t="n">
        <v>1172.06316867908</v>
      </c>
      <c r="M906" s="1" t="n">
        <v>1.40224538279451</v>
      </c>
      <c r="N906" s="1" t="n">
        <v>0.000835607882148772</v>
      </c>
    </row>
    <row r="907" customFormat="false" ht="12.75" hidden="false" customHeight="false" outlineLevel="0" collapsed="false">
      <c r="K907" s="1" t="n">
        <v>1647.1483301549</v>
      </c>
      <c r="L907" s="1" t="n">
        <v>1173.23453330802</v>
      </c>
      <c r="M907" s="1" t="n">
        <v>1.40232715070245</v>
      </c>
      <c r="N907" s="1" t="n">
        <v>0.000839982252501571</v>
      </c>
    </row>
    <row r="908" customFormat="false" ht="12.75" hidden="false" customHeight="false" outlineLevel="0" collapsed="false">
      <c r="K908" s="1" t="n">
        <v>1650.3028883431</v>
      </c>
      <c r="L908" s="1" t="n">
        <v>1175.96652141046</v>
      </c>
      <c r="M908" s="1" t="n">
        <v>1.40256688360263</v>
      </c>
      <c r="N908" s="1" t="n">
        <v>0.000844087016924313</v>
      </c>
    </row>
    <row r="909" customFormat="false" ht="12.75" hidden="false" customHeight="false" outlineLevel="0" collapsed="false">
      <c r="K909" s="1" t="n">
        <v>1655.49114146932</v>
      </c>
      <c r="L909" s="1" t="n">
        <v>1180.07295251246</v>
      </c>
      <c r="M909" s="1" t="n">
        <v>1.40294824409414</v>
      </c>
      <c r="N909" s="1" t="n">
        <v>0.000847642442505668</v>
      </c>
    </row>
    <row r="910" customFormat="false" ht="12.75" hidden="false" customHeight="false" outlineLevel="0" collapsed="false">
      <c r="K910" s="1" t="n">
        <v>1662.3595186578</v>
      </c>
      <c r="L910" s="1" t="n">
        <v>1185.27398012126</v>
      </c>
      <c r="M910" s="1" t="n">
        <v>1.40344524308975</v>
      </c>
      <c r="N910" s="1" t="n">
        <v>0.000850406232868436</v>
      </c>
    </row>
    <row r="911" customFormat="false" ht="12.75" hidden="false" customHeight="false" outlineLevel="0" collapsed="false">
      <c r="K911" s="1" t="n">
        <v>1670.43995135474</v>
      </c>
      <c r="L911" s="1" t="n">
        <v>1191.21516280122</v>
      </c>
      <c r="M911" s="1" t="n">
        <v>1.40402401092932</v>
      </c>
      <c r="N911" s="1" t="n">
        <v>0.000852190040267202</v>
      </c>
    </row>
    <row r="912" customFormat="false" ht="12.75" hidden="false" customHeight="false" outlineLevel="0" collapsed="false">
      <c r="K912" s="1" t="n">
        <v>1679.18177142665</v>
      </c>
      <c r="L912" s="1" t="n">
        <v>1197.49161877191</v>
      </c>
      <c r="M912" s="1" t="n">
        <v>1.40464510554114</v>
      </c>
      <c r="N912" s="1" t="n">
        <v>0.000852872301175897</v>
      </c>
    </row>
    <row r="913" customFormat="false" ht="12.75" hidden="false" customHeight="false" outlineLevel="0" collapsed="false">
      <c r="K913" s="1" t="n">
        <v>1687.98923828351</v>
      </c>
      <c r="L913" s="1" t="n">
        <v>1203.67561793221</v>
      </c>
      <c r="M913" s="1" t="n">
        <v>1.40526620035391</v>
      </c>
      <c r="N913" s="1" t="n">
        <v>0.000852406520641189</v>
      </c>
    </row>
    <row r="914" customFormat="false" ht="12.75" hidden="false" customHeight="false" outlineLevel="0" collapsed="false">
      <c r="K914" s="1" t="n">
        <v>1696.26213761543</v>
      </c>
      <c r="L914" s="1" t="n">
        <v>1209.34573095986</v>
      </c>
      <c r="M914" s="1" t="n">
        <v>1.40584496878265</v>
      </c>
      <c r="N914" s="1" t="n">
        <v>0.000850824440836707</v>
      </c>
    </row>
    <row r="915" customFormat="false" ht="12.75" hidden="false" customHeight="false" outlineLevel="0" collapsed="false">
      <c r="K915" s="1" t="n">
        <v>1703.43668500582</v>
      </c>
      <c r="L915" s="1" t="n">
        <v>1214.1155490232</v>
      </c>
      <c r="M915" s="1" t="n">
        <v>1.40634196871549</v>
      </c>
      <c r="N915" s="1" t="n">
        <v>0.000848233877886372</v>
      </c>
    </row>
    <row r="916" customFormat="false" ht="12.75" hidden="false" customHeight="false" outlineLevel="0" collapsed="false">
      <c r="K916" s="1" t="n">
        <v>1709.02394690765</v>
      </c>
      <c r="L916" s="1" t="n">
        <v>1217.66001690445</v>
      </c>
      <c r="M916" s="1" t="n">
        <v>1.40672333042841</v>
      </c>
      <c r="N916" s="1" t="n">
        <v>0.000844811374373739</v>
      </c>
    </row>
    <row r="917" customFormat="false" ht="12.75" hidden="false" customHeight="false" outlineLevel="0" collapsed="false">
      <c r="K917" s="1" t="n">
        <v>1712.64316065655</v>
      </c>
      <c r="L917" s="1" t="n">
        <v>1219.73758497557</v>
      </c>
      <c r="M917" s="1" t="n">
        <v>1.40696306475097</v>
      </c>
      <c r="N917" s="1" t="n">
        <v>0.000840790168256711</v>
      </c>
    </row>
    <row r="918" customFormat="false" ht="12.75" hidden="false" customHeight="false" outlineLevel="0" collapsed="false">
      <c r="K918" s="1" t="n">
        <v>1714.04768281713</v>
      </c>
      <c r="L918" s="1" t="n">
        <v>1220.20667040617</v>
      </c>
      <c r="M918" s="1" t="n">
        <v>1.4070448341853</v>
      </c>
      <c r="N918" s="1" t="n">
        <v>0.000836444298086182</v>
      </c>
    </row>
    <row r="919" customFormat="false" ht="12.75" hidden="false" customHeight="false" outlineLevel="0" collapsed="false">
      <c r="K919" s="1" t="n">
        <v>1713.14179752545</v>
      </c>
      <c r="L919" s="1" t="n">
        <v>1219.03530579943</v>
      </c>
      <c r="M919" s="1" t="n">
        <v>1.40696306627959</v>
      </c>
      <c r="N919" s="1" t="n">
        <v>0.000832069927731712</v>
      </c>
    </row>
    <row r="921" customFormat="false" ht="12.75" hidden="false" customHeight="false" outlineLevel="0" collapsed="false">
      <c r="K921" s="1" t="n">
        <v>1479.57373144109</v>
      </c>
      <c r="L921" s="1" t="n">
        <v>1081.7115820749</v>
      </c>
      <c r="M921" s="1" t="n">
        <v>1.36996985097715</v>
      </c>
      <c r="N921" s="1" t="n">
        <v>0.000940921657699701</v>
      </c>
    </row>
    <row r="922" customFormat="false" ht="12.75" hidden="false" customHeight="false" outlineLevel="0" collapsed="false">
      <c r="K922" s="1" t="n">
        <v>1478.92352853127</v>
      </c>
      <c r="L922" s="1" t="n">
        <v>1080.78690813126</v>
      </c>
      <c r="M922" s="1" t="n">
        <v>1.36989332303691</v>
      </c>
      <c r="N922" s="1" t="n">
        <v>0.000936668216648997</v>
      </c>
    </row>
    <row r="923" customFormat="false" ht="12.75" hidden="false" customHeight="false" outlineLevel="0" collapsed="false">
      <c r="K923" s="1" t="n">
        <v>1476.58795679423</v>
      </c>
      <c r="L923" s="1" t="n">
        <v>1078.66513982344</v>
      </c>
      <c r="M923" s="1" t="n">
        <v>1.36966895302135</v>
      </c>
      <c r="N923" s="1" t="n">
        <v>0.000932678516753359</v>
      </c>
    </row>
    <row r="924" customFormat="false" ht="12.75" hidden="false" customHeight="false" outlineLevel="0" collapsed="false">
      <c r="K924" s="1" t="n">
        <v>1472.72618158376</v>
      </c>
      <c r="L924" s="1" t="n">
        <v>1075.4908721549</v>
      </c>
      <c r="M924" s="1" t="n">
        <v>1.36931203137621</v>
      </c>
      <c r="N924" s="1" t="n">
        <v>0.000929224449466768</v>
      </c>
    </row>
    <row r="925" customFormat="false" ht="12.75" hidden="false" customHeight="false" outlineLevel="0" collapsed="false">
      <c r="K925" s="1" t="n">
        <v>1467.60137649798</v>
      </c>
      <c r="L925" s="1" t="n">
        <v>1071.48042622105</v>
      </c>
      <c r="M925" s="1" t="n">
        <v>1.3688468817217</v>
      </c>
      <c r="N925" s="1" t="n">
        <v>0.000926541403766154</v>
      </c>
    </row>
    <row r="926" customFormat="false" ht="12.75" hidden="false" customHeight="false" outlineLevel="0" collapsed="false">
      <c r="K926" s="1" t="n">
        <v>1461.56278853355</v>
      </c>
      <c r="L926" s="1" t="n">
        <v>1066.90710728408</v>
      </c>
      <c r="M926" s="1" t="n">
        <v>1.36830520323802</v>
      </c>
      <c r="N926" s="1" t="n">
        <v>0.000924812224781655</v>
      </c>
    </row>
    <row r="927" customFormat="false" ht="12.75" hidden="false" customHeight="false" outlineLevel="0" collapsed="false">
      <c r="K927" s="1" t="n">
        <v>1455.02193748008</v>
      </c>
      <c r="L927" s="1" t="n">
        <v>1062.08257947106</v>
      </c>
      <c r="M927" s="1" t="n">
        <v>1.36772391041856</v>
      </c>
      <c r="N927" s="1" t="n">
        <v>0.000924154753203194</v>
      </c>
    </row>
    <row r="928" customFormat="false" ht="12.75" hidden="false" customHeight="false" outlineLevel="0" collapsed="false">
      <c r="K928" s="1" t="n">
        <v>1448.42457152657</v>
      </c>
      <c r="L928" s="1" t="n">
        <v>1057.3356263788</v>
      </c>
      <c r="M928" s="1" t="n">
        <v>1.36714261740827</v>
      </c>
      <c r="N928" s="1" t="n">
        <v>0.000924613794632218</v>
      </c>
    </row>
    <row r="929" customFormat="false" ht="12.75" hidden="false" customHeight="false" outlineLevel="0" collapsed="false">
      <c r="K929" s="1" t="n">
        <v>1442.22029025907</v>
      </c>
      <c r="L929" s="1" t="n">
        <v>1052.98974501509</v>
      </c>
      <c r="M929" s="1" t="n">
        <v>1.36660093836507</v>
      </c>
      <c r="N929" s="1" t="n">
        <v>0.000926158066154012</v>
      </c>
    </row>
    <row r="930" customFormat="false" ht="12.75" hidden="false" customHeight="false" outlineLevel="0" collapsed="false">
      <c r="K930" s="1" t="n">
        <v>1436.83190519194</v>
      </c>
      <c r="L930" s="1" t="n">
        <v>1049.34110001229</v>
      </c>
      <c r="M930" s="1" t="n">
        <v>1.36613578782049</v>
      </c>
      <c r="N930" s="1" t="n">
        <v>0.000928682328216634</v>
      </c>
    </row>
    <row r="931" customFormat="false" ht="12.75" hidden="false" customHeight="false" outlineLevel="0" collapsed="false">
      <c r="K931" s="1" t="n">
        <v>1432.62662586195</v>
      </c>
      <c r="L931" s="1" t="n">
        <v>1046.63834049709</v>
      </c>
      <c r="M931" s="1" t="n">
        <v>1.3657788650154</v>
      </c>
      <c r="N931" s="1" t="n">
        <v>0.000932014556532447</v>
      </c>
    </row>
    <row r="932" customFormat="false" ht="12.75" hidden="false" customHeight="false" outlineLevel="0" collapsed="false">
      <c r="K932" s="1" t="n">
        <v>1429.89103510523</v>
      </c>
      <c r="L932" s="1" t="n">
        <v>1045.06565506352</v>
      </c>
      <c r="M932" s="1" t="n">
        <v>1.36555449364904</v>
      </c>
      <c r="N932" s="1" t="n">
        <v>0.000935927665249014</v>
      </c>
    </row>
    <row r="933" customFormat="false" ht="12.75" hidden="false" customHeight="false" outlineLevel="0" collapsed="false">
      <c r="K933" s="1" t="n">
        <v>1428.81155891066</v>
      </c>
      <c r="L933" s="1" t="n">
        <v>1044.73021962466</v>
      </c>
      <c r="M933" s="1" t="n">
        <v>1.36547796425922</v>
      </c>
      <c r="N933" s="1" t="n">
        <v>0.000940154982474622</v>
      </c>
    </row>
    <row r="934" customFormat="false" ht="12.75" hidden="false" customHeight="false" outlineLevel="0" collapsed="false">
      <c r="K934" s="1" t="n">
        <v>1429.46176179679</v>
      </c>
      <c r="L934" s="1" t="n">
        <v>1045.65489355126</v>
      </c>
      <c r="M934" s="1" t="n">
        <v>1.36555449219737</v>
      </c>
      <c r="N934" s="1" t="n">
        <v>0.000944408423526975</v>
      </c>
    </row>
    <row r="935" customFormat="false" ht="12.75" hidden="false" customHeight="false" outlineLevel="0" collapsed="false">
      <c r="K935" s="1" t="n">
        <v>1431.79733351156</v>
      </c>
      <c r="L935" s="1" t="n">
        <v>1047.77666184348</v>
      </c>
      <c r="M935" s="1" t="n">
        <v>1.36577886221099</v>
      </c>
      <c r="N935" s="1" t="n">
        <v>0.000948398123428156</v>
      </c>
    </row>
    <row r="936" customFormat="false" ht="12.75" hidden="false" customHeight="false" outlineLevel="0" collapsed="false">
      <c r="K936" s="1" t="n">
        <v>1435.65910870269</v>
      </c>
      <c r="L936" s="1" t="n">
        <v>1050.95092949892</v>
      </c>
      <c r="M936" s="1" t="n">
        <v>1.36613578385446</v>
      </c>
      <c r="N936" s="1" t="n">
        <v>0.000951852190723808</v>
      </c>
    </row>
    <row r="937" customFormat="false" ht="12.75" hidden="false" customHeight="false" outlineLevel="0" collapsed="false">
      <c r="K937" s="1" t="n">
        <v>1440.78391377337</v>
      </c>
      <c r="L937" s="1" t="n">
        <v>1054.96137542307</v>
      </c>
      <c r="M937" s="1" t="n">
        <v>1.36660093350769</v>
      </c>
      <c r="N937" s="1" t="n">
        <v>0.000954535236436385</v>
      </c>
    </row>
    <row r="938" customFormat="false" ht="12.75" hidden="false" customHeight="false" outlineLevel="0" collapsed="false">
      <c r="K938" s="1" t="n">
        <v>1446.82250172798</v>
      </c>
      <c r="L938" s="1" t="n">
        <v>1059.5346943544</v>
      </c>
      <c r="M938" s="1" t="n">
        <v>1.36714261199057</v>
      </c>
      <c r="N938" s="1" t="n">
        <v>0.000956264415434931</v>
      </c>
    </row>
    <row r="939" customFormat="false" ht="12.75" hidden="false" customHeight="false" outlineLevel="0" collapsed="false">
      <c r="K939" s="1" t="n">
        <v>1453.36335277758</v>
      </c>
      <c r="L939" s="1" t="n">
        <v>1064.35922216621</v>
      </c>
      <c r="M939" s="1" t="n">
        <v>1.36772390480975</v>
      </c>
      <c r="N939" s="1" t="n">
        <v>0.000956921887028567</v>
      </c>
    </row>
    <row r="940" customFormat="false" ht="12.75" hidden="false" customHeight="false" outlineLevel="0" collapsed="false">
      <c r="K940" s="1" t="n">
        <v>1459.96071873343</v>
      </c>
      <c r="L940" s="1" t="n">
        <v>1069.10617526179</v>
      </c>
      <c r="M940" s="1" t="n">
        <v>1.36830519782031</v>
      </c>
      <c r="N940" s="1" t="n">
        <v>0.000956462845614812</v>
      </c>
    </row>
    <row r="941" customFormat="false" ht="12.75" hidden="false" customHeight="false" outlineLevel="0" collapsed="false">
      <c r="K941" s="1" t="n">
        <v>1466.16500000931</v>
      </c>
      <c r="L941" s="1" t="n">
        <v>1073.45205663312</v>
      </c>
      <c r="M941" s="1" t="n">
        <v>1.36884687686432</v>
      </c>
      <c r="N941" s="1" t="n">
        <v>0.000954918574107341</v>
      </c>
    </row>
    <row r="942" customFormat="false" ht="12.75" hidden="false" customHeight="false" outlineLevel="0" collapsed="false">
      <c r="K942" s="1" t="n">
        <v>1471.5533850903</v>
      </c>
      <c r="L942" s="1" t="n">
        <v>1077.10070164732</v>
      </c>
      <c r="M942" s="1" t="n">
        <v>1.36931202741018</v>
      </c>
      <c r="N942" s="1" t="n">
        <v>0.000952394312057118</v>
      </c>
    </row>
    <row r="943" customFormat="false" ht="12.75" hidden="false" customHeight="false" outlineLevel="0" collapsed="false">
      <c r="K943" s="1" t="n">
        <v>1475.75866443868</v>
      </c>
      <c r="L943" s="1" t="n">
        <v>1079.80346117691</v>
      </c>
      <c r="M943" s="1" t="n">
        <v>1.36966895021695</v>
      </c>
      <c r="N943" s="1" t="n">
        <v>0.000949062083750936</v>
      </c>
    </row>
    <row r="944" customFormat="false" ht="12.75" hidden="false" customHeight="false" outlineLevel="0" collapsed="false">
      <c r="K944" s="1" t="n">
        <v>1478.49425521708</v>
      </c>
      <c r="L944" s="1" t="n">
        <v>1081.37614662689</v>
      </c>
      <c r="M944" s="1" t="n">
        <v>1.36989332158524</v>
      </c>
      <c r="N944" s="1" t="n">
        <v>0.000945148975040577</v>
      </c>
    </row>
    <row r="945" customFormat="false" ht="12.75" hidden="false" customHeight="false" outlineLevel="0" collapsed="false">
      <c r="K945" s="1" t="n">
        <v>1479.57373143514</v>
      </c>
      <c r="L945" s="1" t="n">
        <v>1081.71158208308</v>
      </c>
      <c r="M945" s="1" t="n">
        <v>1.36996985097715</v>
      </c>
      <c r="N945" s="1" t="n">
        <v>0.000940921657817329</v>
      </c>
    </row>
    <row r="946" customFormat="false" ht="12.75" hidden="false" customHeight="false" outlineLevel="0" collapsed="false">
      <c r="K946" s="1" t="n">
        <v>1478.92352857268</v>
      </c>
      <c r="L946" s="1" t="n">
        <v>1080.78690817351</v>
      </c>
      <c r="M946" s="1" t="n">
        <v>1.36989332304109</v>
      </c>
      <c r="N946" s="1" t="n">
        <v>0.000936668216763328</v>
      </c>
    </row>
    <row r="948" customFormat="false" ht="12.75" hidden="false" customHeight="false" outlineLevel="0" collapsed="false">
      <c r="K948" s="1" t="n">
        <v>1405.1778980914</v>
      </c>
      <c r="L948" s="1" t="n">
        <v>1044.95669942299</v>
      </c>
      <c r="M948" s="1" t="n">
        <v>1.34684494703314</v>
      </c>
      <c r="N948" s="1" t="n">
        <v>0.000973243526298093</v>
      </c>
    </row>
    <row r="949" customFormat="false" ht="12.75" hidden="false" customHeight="false" outlineLevel="0" collapsed="false">
      <c r="K949" s="1" t="n">
        <v>1404.60217656683</v>
      </c>
      <c r="L949" s="1" t="n">
        <v>1044.09456818171</v>
      </c>
      <c r="M949" s="1" t="n">
        <v>1.3467697642533</v>
      </c>
      <c r="N949" s="1" t="n">
        <v>0.000969047042707576</v>
      </c>
    </row>
    <row r="950" customFormat="false" ht="12.75" hidden="false" customHeight="false" outlineLevel="0" collapsed="false">
      <c r="K950" s="1" t="n">
        <v>1402.49751525928</v>
      </c>
      <c r="L950" s="1" t="n">
        <v>1042.12945355826</v>
      </c>
      <c r="M950" s="1" t="n">
        <v>1.34654933799728</v>
      </c>
      <c r="N950" s="1" t="n">
        <v>0.000965109605737186</v>
      </c>
    </row>
    <row r="951" customFormat="false" ht="12.75" hidden="false" customHeight="false" outlineLevel="0" collapsed="false">
      <c r="K951" s="1" t="n">
        <v>1399.0073433584</v>
      </c>
      <c r="L951" s="1" t="n">
        <v>1039.19527486645</v>
      </c>
      <c r="M951" s="1" t="n">
        <v>1.34619868995012</v>
      </c>
      <c r="N951" s="1" t="n">
        <v>0.000961699545208924</v>
      </c>
    </row>
    <row r="952" customFormat="false" ht="12.75" hidden="false" customHeight="false" outlineLevel="0" collapsed="false">
      <c r="K952" s="1" t="n">
        <v>1394.36951031092</v>
      </c>
      <c r="L952" s="1" t="n">
        <v>1035.49199153469</v>
      </c>
      <c r="M952" s="1" t="n">
        <v>1.34574171619671</v>
      </c>
      <c r="N952" s="1" t="n">
        <v>0.00095904925111187</v>
      </c>
    </row>
    <row r="953" customFormat="false" ht="12.75" hidden="false" customHeight="false" outlineLevel="0" collapsed="false">
      <c r="K953" s="1" t="n">
        <v>1388.90007677391</v>
      </c>
      <c r="L953" s="1" t="n">
        <v>1031.2719762015</v>
      </c>
      <c r="M953" s="1" t="n">
        <v>1.34520955874309</v>
      </c>
      <c r="N953" s="1" t="n">
        <v>0.000957339336608511</v>
      </c>
    </row>
    <row r="954" customFormat="false" ht="12.75" hidden="false" customHeight="false" outlineLevel="0" collapsed="false">
      <c r="K954" s="1" t="n">
        <v>1382.97177560343</v>
      </c>
      <c r="L954" s="1" t="n">
        <v>1026.8228159373</v>
      </c>
      <c r="M954" s="1" t="n">
        <v>1.3446384832402</v>
      </c>
      <c r="N954" s="1" t="n">
        <v>0.000956686329546218</v>
      </c>
    </row>
    <row r="955" customFormat="false" ht="12.75" hidden="false" customHeight="false" outlineLevel="0" collapsed="false">
      <c r="K955" s="1" t="n">
        <v>1376.98861072633</v>
      </c>
      <c r="L955" s="1" t="n">
        <v>1022.4477136608</v>
      </c>
      <c r="M955" s="1" t="n">
        <v>1.34406740753973</v>
      </c>
      <c r="N955" s="1" t="n">
        <v>0.00095713473127704</v>
      </c>
    </row>
    <row r="956" customFormat="false" ht="12.75" hidden="false" customHeight="false" outlineLevel="0" collapsed="false">
      <c r="K956" s="1" t="n">
        <v>1371.35832494041</v>
      </c>
      <c r="L956" s="1" t="n">
        <v>1018.44482536128</v>
      </c>
      <c r="M956" s="1" t="n">
        <v>1.34353524950684</v>
      </c>
      <c r="N956" s="1" t="n">
        <v>0.000958653983964111</v>
      </c>
    </row>
    <row r="957" customFormat="false" ht="12.75" hidden="false" customHeight="false" outlineLevel="0" collapsed="false">
      <c r="K957" s="1" t="n">
        <v>1366.46461291664</v>
      </c>
      <c r="L957" s="1" t="n">
        <v>1015.08694126064</v>
      </c>
      <c r="M957" s="1" t="n">
        <v>1.34307827483195</v>
      </c>
      <c r="N957" s="1" t="n">
        <v>0.000961140553047725</v>
      </c>
    </row>
    <row r="958" customFormat="false" ht="12.75" hidden="false" customHeight="false" outlineLevel="0" collapsed="false">
      <c r="K958" s="1" t="n">
        <v>1362.64097304142</v>
      </c>
      <c r="L958" s="1" t="n">
        <v>1012.60289561065</v>
      </c>
      <c r="M958" s="1" t="n">
        <v>1.3427276255839</v>
      </c>
      <c r="N958" s="1" t="n">
        <v>0.000964424982954468</v>
      </c>
    </row>
    <row r="959" customFormat="false" ht="12.75" hidden="false" customHeight="false" outlineLevel="0" collapsed="false">
      <c r="K959" s="1" t="n">
        <v>1360.1479800528</v>
      </c>
      <c r="L959" s="1" t="n">
        <v>1011.1619720169</v>
      </c>
      <c r="M959" s="1" t="n">
        <v>1.34250719792941</v>
      </c>
      <c r="N959" s="1" t="n">
        <v>0.000968283445214483</v>
      </c>
    </row>
    <row r="960" customFormat="false" ht="12.75" hidden="false" customHeight="false" outlineLevel="0" collapsed="false">
      <c r="K960" s="1" t="n">
        <v>1359.1555273027</v>
      </c>
      <c r="L960" s="1" t="n">
        <v>1010.86236704085</v>
      </c>
      <c r="M960" s="1" t="n">
        <v>1.34243201364883</v>
      </c>
      <c r="N960" s="1" t="n">
        <v>0.000972452992001756</v>
      </c>
    </row>
    <row r="961" customFormat="false" ht="12.75" hidden="false" customHeight="false" outlineLevel="0" collapsed="false">
      <c r="K961" s="1" t="n">
        <v>1359.73124880578</v>
      </c>
      <c r="L961" s="1" t="n">
        <v>1011.72449826643</v>
      </c>
      <c r="M961" s="1" t="n">
        <v>1.34250719642662</v>
      </c>
      <c r="N961" s="1" t="n">
        <v>0.000976649475593882</v>
      </c>
    </row>
    <row r="962" customFormat="false" ht="12.75" hidden="false" customHeight="false" outlineLevel="0" collapsed="false">
      <c r="K962" s="1" t="n">
        <v>1361.83591009312</v>
      </c>
      <c r="L962" s="1" t="n">
        <v>1013.6896128755</v>
      </c>
      <c r="M962" s="1" t="n">
        <v>1.34272762268073</v>
      </c>
      <c r="N962" s="1" t="n">
        <v>0.000980586912569726</v>
      </c>
    </row>
    <row r="963" customFormat="false" ht="12.75" hidden="false" customHeight="false" outlineLevel="0" collapsed="false">
      <c r="K963" s="1" t="n">
        <v>1365.32608197644</v>
      </c>
      <c r="L963" s="1" t="n">
        <v>1016.62379155526</v>
      </c>
      <c r="M963" s="1" t="n">
        <v>1.34307827072625</v>
      </c>
      <c r="N963" s="1" t="n">
        <v>0.000983996973106915</v>
      </c>
    </row>
    <row r="964" customFormat="false" ht="12.75" hidden="false" customHeight="false" outlineLevel="0" collapsed="false">
      <c r="K964" s="1" t="n">
        <v>1369.9639150102</v>
      </c>
      <c r="L964" s="1" t="n">
        <v>1020.32707487811</v>
      </c>
      <c r="M964" s="1" t="n">
        <v>1.3435352444784</v>
      </c>
      <c r="N964" s="1" t="n">
        <v>0.000986647267215759</v>
      </c>
    </row>
    <row r="965" customFormat="false" ht="12.75" hidden="false" customHeight="false" outlineLevel="0" collapsed="false">
      <c r="K965" s="1" t="n">
        <v>1375.43334853825</v>
      </c>
      <c r="L965" s="1" t="n">
        <v>1024.54709020611</v>
      </c>
      <c r="M965" s="1" t="n">
        <v>1.34406740193123</v>
      </c>
      <c r="N965" s="1" t="n">
        <v>0.000988357181732969</v>
      </c>
    </row>
    <row r="966" customFormat="false" ht="12.75" hidden="false" customHeight="false" outlineLevel="0" collapsed="false">
      <c r="K966" s="1" t="n">
        <v>1381.36164970517</v>
      </c>
      <c r="L966" s="1" t="n">
        <v>1028.99625046924</v>
      </c>
      <c r="M966" s="1" t="n">
        <v>1.34463847743385</v>
      </c>
      <c r="N966" s="1" t="n">
        <v>0.000989010188810229</v>
      </c>
    </row>
    <row r="967" customFormat="false" ht="12.75" hidden="false" customHeight="false" outlineLevel="0" collapsed="false">
      <c r="K967" s="1" t="n">
        <v>1387.34481458434</v>
      </c>
      <c r="L967" s="1" t="n">
        <v>1033.37135274884</v>
      </c>
      <c r="M967" s="1" t="n">
        <v>1.34520955313459</v>
      </c>
      <c r="N967" s="1" t="n">
        <v>0.000988561787094471</v>
      </c>
    </row>
    <row r="968" customFormat="false" ht="12.75" hidden="false" customHeight="false" outlineLevel="0" collapsed="false">
      <c r="K968" s="1" t="n">
        <v>1392.97510037781</v>
      </c>
      <c r="L968" s="1" t="n">
        <v>1037.37424105541</v>
      </c>
      <c r="M968" s="1" t="n">
        <v>1.34574171116827</v>
      </c>
      <c r="N968" s="1" t="n">
        <v>0.000987042534421535</v>
      </c>
    </row>
    <row r="969" customFormat="false" ht="12.75" hidden="false" customHeight="false" outlineLevel="0" collapsed="false">
      <c r="K969" s="1" t="n">
        <v>1397.86881241411</v>
      </c>
      <c r="L969" s="1" t="n">
        <v>1040.73212516659</v>
      </c>
      <c r="M969" s="1" t="n">
        <v>1.34619868584442</v>
      </c>
      <c r="N969" s="1" t="n">
        <v>0.000984555965350163</v>
      </c>
    </row>
    <row r="970" customFormat="false" ht="12.75" hidden="false" customHeight="false" outlineLevel="0" collapsed="false">
      <c r="K970" s="1" t="n">
        <v>1401.69245230598</v>
      </c>
      <c r="L970" s="1" t="n">
        <v>1043.21617082987</v>
      </c>
      <c r="M970" s="1" t="n">
        <v>1.34654933509411</v>
      </c>
      <c r="N970" s="1" t="n">
        <v>0.000981271535452933</v>
      </c>
    </row>
    <row r="971" customFormat="false" ht="12.75" hidden="false" customHeight="false" outlineLevel="0" collapsed="false">
      <c r="K971" s="1" t="n">
        <v>1404.18544531424</v>
      </c>
      <c r="L971" s="1" t="n">
        <v>1044.65709443876</v>
      </c>
      <c r="M971" s="1" t="n">
        <v>1.34676976275051</v>
      </c>
      <c r="N971" s="1" t="n">
        <v>0.000977413073199057</v>
      </c>
    </row>
    <row r="972" customFormat="false" ht="12.75" hidden="false" customHeight="false" outlineLevel="0" collapsed="false">
      <c r="K972" s="1" t="n">
        <v>1405.17789808562</v>
      </c>
      <c r="L972" s="1" t="n">
        <v>1044.9566994308</v>
      </c>
      <c r="M972" s="1" t="n">
        <v>1.34684494703314</v>
      </c>
      <c r="N972" s="1" t="n">
        <v>0.000973243526414129</v>
      </c>
    </row>
    <row r="973" customFormat="false" ht="12.75" hidden="false" customHeight="false" outlineLevel="0" collapsed="false">
      <c r="K973" s="1" t="n">
        <v>1404.60217660401</v>
      </c>
      <c r="L973" s="1" t="n">
        <v>1044.09456822092</v>
      </c>
      <c r="M973" s="1" t="n">
        <v>1.3467697642574</v>
      </c>
      <c r="N973" s="1" t="n">
        <v>0.000969047042820392</v>
      </c>
    </row>
    <row r="975" customFormat="false" ht="12.75" hidden="false" customHeight="false" outlineLevel="0" collapsed="false">
      <c r="K975" s="1" t="n">
        <v>1241.91109071766</v>
      </c>
      <c r="L975" s="1" t="n">
        <v>957.40757205612</v>
      </c>
      <c r="M975" s="1" t="n">
        <v>1.29921952290966</v>
      </c>
      <c r="N975" s="1" t="n">
        <v>0.00106194279194534</v>
      </c>
    </row>
    <row r="976" customFormat="false" ht="12.75" hidden="false" customHeight="false" outlineLevel="0" collapsed="false">
      <c r="K976" s="1" t="n">
        <v>1241.42347878531</v>
      </c>
      <c r="L976" s="1" t="n">
        <v>956.631460443713</v>
      </c>
      <c r="M976" s="1" t="n">
        <v>1.29914655252593</v>
      </c>
      <c r="N976" s="1" t="n">
        <v>0.00105744044048755</v>
      </c>
    </row>
    <row r="977" customFormat="false" ht="12.75" hidden="false" customHeight="false" outlineLevel="0" collapsed="false">
      <c r="K977" s="1" t="n">
        <v>1239.60581936666</v>
      </c>
      <c r="L977" s="1" t="n">
        <v>954.861342859054</v>
      </c>
      <c r="M977" s="1" t="n">
        <v>1.2989326124129</v>
      </c>
      <c r="N977" s="1" t="n">
        <v>0.0010532160906795</v>
      </c>
    </row>
    <row r="978" customFormat="false" ht="12.75" hidden="false" customHeight="false" outlineLevel="0" collapsed="false">
      <c r="K978" s="1" t="n">
        <v>1236.58198294701</v>
      </c>
      <c r="L978" s="1" t="n">
        <v>952.217849890007</v>
      </c>
      <c r="M978" s="1" t="n">
        <v>1.29859228223567</v>
      </c>
      <c r="N978" s="1" t="n">
        <v>0.0010495576249789</v>
      </c>
    </row>
    <row r="979" customFormat="false" ht="12.75" hidden="false" customHeight="false" outlineLevel="0" collapsed="false">
      <c r="K979" s="1" t="n">
        <v>1232.55803898075</v>
      </c>
      <c r="L979" s="1" t="n">
        <v>948.881131213424</v>
      </c>
      <c r="M979" s="1" t="n">
        <v>1.29814875493337</v>
      </c>
      <c r="N979" s="1" t="n">
        <v>0.00104671436177678</v>
      </c>
    </row>
    <row r="980" customFormat="false" ht="12.75" hidden="false" customHeight="false" outlineLevel="0" collapsed="false">
      <c r="K980" s="1" t="n">
        <v>1227.80821259869</v>
      </c>
      <c r="L980" s="1" t="n">
        <v>945.07857869241</v>
      </c>
      <c r="M980" s="1" t="n">
        <v>1.2976322561586</v>
      </c>
      <c r="N980" s="1" t="n">
        <v>0.0010448800647612</v>
      </c>
    </row>
    <row r="981" customFormat="false" ht="12.75" hidden="false" customHeight="false" outlineLevel="0" collapsed="false">
      <c r="K981" s="1" t="n">
        <v>1222.65619661855</v>
      </c>
      <c r="L981" s="1" t="n">
        <v>941.069329996667</v>
      </c>
      <c r="M981" s="1" t="n">
        <v>1.29707798444924</v>
      </c>
      <c r="N981" s="1" t="n">
        <v>0.00104417973824217</v>
      </c>
    </row>
    <row r="982" customFormat="false" ht="12.75" hidden="false" customHeight="false" outlineLevel="0" collapsed="false">
      <c r="K982" s="1" t="n">
        <v>1217.45309241449</v>
      </c>
      <c r="L982" s="1" t="n">
        <v>937.126608798593</v>
      </c>
      <c r="M982" s="1" t="n">
        <v>1.2965237125062</v>
      </c>
      <c r="N982" s="1" t="n">
        <v>0.00104466110831451</v>
      </c>
    </row>
    <row r="983" customFormat="false" ht="12.75" hidden="false" customHeight="false" outlineLevel="0" collapsed="false">
      <c r="K983" s="1" t="n">
        <v>1212.55348293867</v>
      </c>
      <c r="L983" s="1" t="n">
        <v>933.519105031571</v>
      </c>
      <c r="M983" s="1" t="n">
        <v>1.29600721304636</v>
      </c>
      <c r="N983" s="1" t="n">
        <v>0.00104629137040337</v>
      </c>
    </row>
    <row r="984" customFormat="false" ht="12.75" hidden="false" customHeight="false" outlineLevel="0" collapsed="false">
      <c r="K984" s="1" t="n">
        <v>1208.29126847912</v>
      </c>
      <c r="L984" s="1" t="n">
        <v>930.492664115083</v>
      </c>
      <c r="M984" s="1" t="n">
        <v>1.29556368465425</v>
      </c>
      <c r="N984" s="1" t="n">
        <v>0.00104895942484178</v>
      </c>
    </row>
    <row r="985" customFormat="false" ht="12.75" hidden="false" customHeight="false" outlineLevel="0" collapsed="false">
      <c r="K985" s="1" t="n">
        <v>1204.95691190695</v>
      </c>
      <c r="L985" s="1" t="n">
        <v>928.25353299569</v>
      </c>
      <c r="M985" s="1" t="n">
        <v>1.29522335305677</v>
      </c>
      <c r="N985" s="1" t="n">
        <v>0.00105248344812935</v>
      </c>
    </row>
    <row r="986" customFormat="false" ht="12.75" hidden="false" customHeight="false" outlineLevel="0" collapsed="false">
      <c r="K986" s="1" t="n">
        <v>1202.77764411176</v>
      </c>
      <c r="L986" s="1" t="n">
        <v>926.954304758491</v>
      </c>
      <c r="M986" s="1" t="n">
        <v>1.29500941128981</v>
      </c>
      <c r="N986" s="1" t="n">
        <v>0.00105662328390329</v>
      </c>
    </row>
    <row r="987" customFormat="false" ht="12.75" hidden="false" customHeight="false" outlineLevel="0" collapsed="false">
      <c r="K987" s="1" t="n">
        <v>1201.90197859205</v>
      </c>
      <c r="L987" s="1" t="n">
        <v>926.683519660575</v>
      </c>
      <c r="M987" s="1" t="n">
        <v>1.2949364391312</v>
      </c>
      <c r="N987" s="1" t="n">
        <v>0.00106109680919765</v>
      </c>
    </row>
    <row r="988" customFormat="false" ht="12.75" hidden="false" customHeight="false" outlineLevel="0" collapsed="false">
      <c r="K988" s="1" t="n">
        <v>1202.38959050573</v>
      </c>
      <c r="L988" s="1" t="n">
        <v>927.459631258829</v>
      </c>
      <c r="M988" s="1" t="n">
        <v>1.29500940951294</v>
      </c>
      <c r="N988" s="1" t="n">
        <v>0.00106559916065718</v>
      </c>
    </row>
    <row r="989" customFormat="false" ht="12.75" hidden="false" customHeight="false" outlineLevel="0" collapsed="false">
      <c r="K989" s="1" t="n">
        <v>1204.20724990678</v>
      </c>
      <c r="L989" s="1" t="n">
        <v>929.229748830538</v>
      </c>
      <c r="M989" s="1" t="n">
        <v>1.29522334962413</v>
      </c>
      <c r="N989" s="1" t="n">
        <v>0.00106982351047107</v>
      </c>
    </row>
    <row r="990" customFormat="false" ht="12.75" hidden="false" customHeight="false" outlineLevel="0" collapsed="false">
      <c r="K990" s="1" t="n">
        <v>1207.23108631113</v>
      </c>
      <c r="L990" s="1" t="n">
        <v>931.87324178872</v>
      </c>
      <c r="M990" s="1" t="n">
        <v>1.29556367979976</v>
      </c>
      <c r="N990" s="1" t="n">
        <v>0.00107348197618125</v>
      </c>
    </row>
    <row r="991" customFormat="false" ht="12.75" hidden="false" customHeight="false" outlineLevel="0" collapsed="false">
      <c r="K991" s="1" t="n">
        <v>1211.25503026542</v>
      </c>
      <c r="L991" s="1" t="n">
        <v>935.209960457265</v>
      </c>
      <c r="M991" s="1" t="n">
        <v>1.29600720710084</v>
      </c>
      <c r="N991" s="1" t="n">
        <v>0.00107632523939603</v>
      </c>
    </row>
    <row r="992" customFormat="false" ht="12.75" hidden="false" customHeight="false" outlineLevel="0" collapsed="false">
      <c r="K992" s="1" t="n">
        <v>1216.00485663966</v>
      </c>
      <c r="L992" s="1" t="n">
        <v>939.012512973615</v>
      </c>
      <c r="M992" s="1" t="n">
        <v>1.29652370587484</v>
      </c>
      <c r="N992" s="1" t="n">
        <v>0.00107815953642647</v>
      </c>
    </row>
    <row r="993" customFormat="false" ht="12.75" hidden="false" customHeight="false" outlineLevel="0" collapsed="false">
      <c r="K993" s="1" t="n">
        <v>1221.15687261665</v>
      </c>
      <c r="L993" s="1" t="n">
        <v>943.021761668386</v>
      </c>
      <c r="M993" s="1" t="n">
        <v>1.29707797758394</v>
      </c>
      <c r="N993" s="1" t="n">
        <v>0.00107885986296156</v>
      </c>
    </row>
    <row r="994" customFormat="false" ht="12.75" hidden="false" customHeight="false" outlineLevel="0" collapsed="false">
      <c r="K994" s="1" t="n">
        <v>1226.35997682246</v>
      </c>
      <c r="L994" s="1" t="n">
        <v>946.964482869246</v>
      </c>
      <c r="M994" s="1" t="n">
        <v>1.29763224952723</v>
      </c>
      <c r="N994" s="1" t="n">
        <v>0.00107837849290537</v>
      </c>
    </row>
    <row r="995" customFormat="false" ht="12.75" hidden="false" customHeight="false" outlineLevel="0" collapsed="false">
      <c r="K995" s="1" t="n">
        <v>1231.25958630481</v>
      </c>
      <c r="L995" s="1" t="n">
        <v>950.571986642622</v>
      </c>
      <c r="M995" s="1" t="n">
        <v>1.29814874898785</v>
      </c>
      <c r="N995" s="1" t="n">
        <v>0.00107674823083168</v>
      </c>
    </row>
    <row r="996" customFormat="false" ht="12.75" hidden="false" customHeight="false" outlineLevel="0" collapsed="false">
      <c r="K996" s="1" t="n">
        <v>1235.52180077522</v>
      </c>
      <c r="L996" s="1" t="n">
        <v>953.5984275686</v>
      </c>
      <c r="M996" s="1" t="n">
        <v>1.29859227738118</v>
      </c>
      <c r="N996" s="1" t="n">
        <v>0.0010740801764064</v>
      </c>
    </row>
    <row r="997" customFormat="false" ht="12.75" hidden="false" customHeight="false" outlineLevel="0" collapsed="false">
      <c r="K997" s="1" t="n">
        <v>1238.85615736183</v>
      </c>
      <c r="L997" s="1" t="n">
        <v>955.837558699972</v>
      </c>
      <c r="M997" s="1" t="n">
        <v>1.29893260898025</v>
      </c>
      <c r="N997" s="1" t="n">
        <v>0.00107055615312904</v>
      </c>
    </row>
    <row r="998" customFormat="false" ht="12.75" hidden="false" customHeight="false" outlineLevel="0" collapsed="false">
      <c r="K998" s="1" t="n">
        <v>1241.03542517407</v>
      </c>
      <c r="L998" s="1" t="n">
        <v>957.136786950821</v>
      </c>
      <c r="M998" s="1" t="n">
        <v>1.29914655074906</v>
      </c>
      <c r="N998" s="1" t="n">
        <v>0.00106641631736169</v>
      </c>
    </row>
    <row r="999" customFormat="false" ht="12.75" hidden="false" customHeight="false" outlineLevel="0" collapsed="false">
      <c r="K999" s="1" t="n">
        <v>1241.91109071228</v>
      </c>
      <c r="L999" s="1" t="n">
        <v>957.407572063129</v>
      </c>
      <c r="M999" s="1" t="n">
        <v>1.29921952290966</v>
      </c>
      <c r="N999" s="1" t="n">
        <v>0.00106194279206983</v>
      </c>
    </row>
    <row r="1000" customFormat="false" ht="12.75" hidden="false" customHeight="false" outlineLevel="0" collapsed="false">
      <c r="K1000" s="1" t="n">
        <v>1241.42347881728</v>
      </c>
      <c r="L1000" s="1" t="n">
        <v>956.631460479029</v>
      </c>
      <c r="M1000" s="1" t="n">
        <v>1.29914655252991</v>
      </c>
      <c r="N1000" s="1" t="n">
        <v>0.00105744044060858</v>
      </c>
    </row>
    <row r="1002" customFormat="false" ht="12.75" hidden="false" customHeight="false" outlineLevel="0" collapsed="false">
      <c r="K1002" s="1" t="n">
        <v>1203.537554355</v>
      </c>
      <c r="L1002" s="1" t="n">
        <v>936.027429341186</v>
      </c>
      <c r="M1002" s="1" t="n">
        <v>1.28785228033461</v>
      </c>
      <c r="N1002" s="1" t="n">
        <v>0.00108412403881159</v>
      </c>
    </row>
    <row r="1003" customFormat="false" ht="12.75" hidden="false" customHeight="false" outlineLevel="0" collapsed="false">
      <c r="K1003" s="1" t="n">
        <v>1203.14838645569</v>
      </c>
      <c r="L1003" s="1" t="n">
        <v>935.328326890547</v>
      </c>
      <c r="M1003" s="1" t="n">
        <v>1.28777910344549</v>
      </c>
      <c r="N1003" s="1" t="n">
        <v>0.00108008260926511</v>
      </c>
    </row>
    <row r="1004" customFormat="false" ht="12.75" hidden="false" customHeight="false" outlineLevel="0" collapsed="false">
      <c r="K1004" s="1" t="n">
        <v>1201.62223022744</v>
      </c>
      <c r="L1004" s="1" t="n">
        <v>933.776292559331</v>
      </c>
      <c r="M1004" s="1" t="n">
        <v>1.28756455786178</v>
      </c>
      <c r="N1004" s="1" t="n">
        <v>0.00107628386450096</v>
      </c>
    </row>
    <row r="1005" customFormat="false" ht="12.75" hidden="false" customHeight="false" outlineLevel="0" collapsed="false">
      <c r="K1005" s="1" t="n">
        <v>1199.06309069486</v>
      </c>
      <c r="L1005" s="1" t="n">
        <v>931.477094922114</v>
      </c>
      <c r="M1005" s="1" t="n">
        <v>1.28722326451044</v>
      </c>
      <c r="N1005" s="1" t="n">
        <v>0.0010729866826965</v>
      </c>
    </row>
    <row r="1006" customFormat="false" ht="12.75" hidden="false" customHeight="false" outlineLevel="0" collapsed="false">
      <c r="K1006" s="1" t="n">
        <v>1195.64536898754</v>
      </c>
      <c r="L1006" s="1" t="n">
        <v>928.587420497911</v>
      </c>
      <c r="M1006" s="1" t="n">
        <v>1.28677848196929</v>
      </c>
      <c r="N1006" s="1" t="n">
        <v>0.00107041576134235</v>
      </c>
    </row>
    <row r="1007" customFormat="false" ht="12.75" hidden="false" customHeight="false" outlineLevel="0" collapsed="false">
      <c r="K1007" s="1" t="n">
        <v>1191.60197719124</v>
      </c>
      <c r="L1007" s="1" t="n">
        <v>925.304195822873</v>
      </c>
      <c r="M1007" s="1" t="n">
        <v>1.2862605214334</v>
      </c>
      <c r="N1007" s="1" t="n">
        <v>0.00106874630447974</v>
      </c>
    </row>
    <row r="1008" customFormat="false" ht="12.75" hidden="false" customHeight="false" outlineLevel="0" collapsed="false">
      <c r="K1008" s="1" t="n">
        <v>1187.20846577424</v>
      </c>
      <c r="L1008" s="1" t="n">
        <v>921.851167232309</v>
      </c>
      <c r="M1008" s="1" t="n">
        <v>1.28570468105725</v>
      </c>
      <c r="N1008" s="1" t="n">
        <v>0.00106809208283471</v>
      </c>
    </row>
    <row r="1009" customFormat="false" ht="12.75" hidden="false" customHeight="false" outlineLevel="0" collapsed="false">
      <c r="K1009" s="1" t="n">
        <v>1182.7642452783</v>
      </c>
      <c r="L1009" s="1" t="n">
        <v>918.463652917731</v>
      </c>
      <c r="M1009" s="1" t="n">
        <v>1.2851488404438</v>
      </c>
      <c r="N1009" s="1" t="n">
        <v>0.00106849768053109</v>
      </c>
    </row>
    <row r="1010" customFormat="false" ht="12.75" hidden="false" customHeight="false" outlineLevel="0" collapsed="false">
      <c r="K1010" s="1" t="n">
        <v>1178.57218198511</v>
      </c>
      <c r="L1010" s="1" t="n">
        <v>915.372506381022</v>
      </c>
      <c r="M1010" s="1" t="n">
        <v>1.28463087921222</v>
      </c>
      <c r="N1010" s="1" t="n">
        <v>0.00106993545675624</v>
      </c>
    </row>
    <row r="1011" customFormat="false" ht="12.75" hidden="false" customHeight="false" outlineLevel="0" collapsed="false">
      <c r="K1011" s="1" t="n">
        <v>1174.91795807973</v>
      </c>
      <c r="L1011" s="1" t="n">
        <v>912.788384149819</v>
      </c>
      <c r="M1011" s="1" t="n">
        <v>1.28418609556438</v>
      </c>
      <c r="N1011" s="1" t="n">
        <v>0.00107230742943666</v>
      </c>
    </row>
    <row r="1012" customFormat="false" ht="12.75" hidden="false" customHeight="false" outlineLevel="0" collapsed="false">
      <c r="K1012" s="1" t="n">
        <v>1172.05060288188</v>
      </c>
      <c r="L1012" s="1" t="n">
        <v>910.887389883313</v>
      </c>
      <c r="M1012" s="1" t="n">
        <v>1.28384480077078</v>
      </c>
      <c r="N1012" s="1" t="n">
        <v>0.00107545195255442</v>
      </c>
    </row>
    <row r="1013" customFormat="false" ht="12.75" hidden="false" customHeight="false" outlineLevel="0" collapsed="false">
      <c r="K1013" s="1" t="n">
        <v>1170.1655219093</v>
      </c>
      <c r="L1013" s="1" t="n">
        <v>909.799073198932</v>
      </c>
      <c r="M1013" s="1" t="n">
        <v>1.28363025350753</v>
      </c>
      <c r="N1013" s="1" t="n">
        <v>0.00107915473205611</v>
      </c>
    </row>
    <row r="1014" customFormat="false" ht="12.75" hidden="false" customHeight="false" outlineLevel="0" collapsed="false">
      <c r="K1014" s="1" t="n">
        <v>1169.39118031474</v>
      </c>
      <c r="L1014" s="1" t="n">
        <v>909.597601080019</v>
      </c>
      <c r="M1014" s="1" t="n">
        <v>1.28355707481602</v>
      </c>
      <c r="N1014" s="1" t="n">
        <v>0.00108316342963838</v>
      </c>
    </row>
    <row r="1015" customFormat="false" ht="12.75" hidden="false" customHeight="false" outlineLevel="0" collapsed="false">
      <c r="K1015" s="1" t="n">
        <v>1169.78034819809</v>
      </c>
      <c r="L1015" s="1" t="n">
        <v>910.296703518498</v>
      </c>
      <c r="M1015" s="1" t="n">
        <v>1.28363025170315</v>
      </c>
      <c r="N1015" s="1" t="n">
        <v>0.00108720485918632</v>
      </c>
    </row>
    <row r="1016" customFormat="false" ht="12.75" hidden="false" customHeight="false" outlineLevel="0" collapsed="false">
      <c r="K1016" s="1" t="n">
        <v>1171.3065044113</v>
      </c>
      <c r="L1016" s="1" t="n">
        <v>911.848737838617</v>
      </c>
      <c r="M1016" s="1" t="n">
        <v>1.28384479728499</v>
      </c>
      <c r="N1016" s="1" t="n">
        <v>0.00109100360395564</v>
      </c>
    </row>
    <row r="1017" customFormat="false" ht="12.75" hidden="false" customHeight="false" outlineLevel="0" collapsed="false">
      <c r="K1017" s="1" t="n">
        <v>1173.86564393075</v>
      </c>
      <c r="L1017" s="1" t="n">
        <v>914.147935466558</v>
      </c>
      <c r="M1017" s="1" t="n">
        <v>1.28418609063474</v>
      </c>
      <c r="N1017" s="1" t="n">
        <v>0.00109430078576861</v>
      </c>
    </row>
    <row r="1018" customFormat="false" ht="12.75" hidden="false" customHeight="false" outlineLevel="0" collapsed="false">
      <c r="K1018" s="1" t="n">
        <v>1177.28336562778</v>
      </c>
      <c r="L1018" s="1" t="n">
        <v>917.037609883936</v>
      </c>
      <c r="M1018" s="1" t="n">
        <v>1.28463087317466</v>
      </c>
      <c r="N1018" s="1" t="n">
        <v>0.00109687170713405</v>
      </c>
    </row>
    <row r="1019" customFormat="false" ht="12.75" hidden="false" customHeight="false" outlineLevel="0" collapsed="false">
      <c r="K1019" s="1" t="n">
        <v>1181.32675741731</v>
      </c>
      <c r="L1019" s="1" t="n">
        <v>920.320834555068</v>
      </c>
      <c r="M1019" s="1" t="n">
        <v>1.28514883370978</v>
      </c>
      <c r="N1019" s="1" t="n">
        <v>0.00109854116400995</v>
      </c>
    </row>
    <row r="1020" customFormat="false" ht="12.75" hidden="false" customHeight="false" outlineLevel="0" collapsed="false">
      <c r="K1020" s="1" t="n">
        <v>1185.72026883154</v>
      </c>
      <c r="L1020" s="1" t="n">
        <v>923.773863144909</v>
      </c>
      <c r="M1020" s="1" t="n">
        <v>1.28570467408567</v>
      </c>
      <c r="N1020" s="1" t="n">
        <v>0.00109919538566937</v>
      </c>
    </row>
    <row r="1021" customFormat="false" ht="12.75" hidden="false" customHeight="false" outlineLevel="0" collapsed="false">
      <c r="K1021" s="1" t="n">
        <v>1190.16448932888</v>
      </c>
      <c r="L1021" s="1" t="n">
        <v>927.161377461996</v>
      </c>
      <c r="M1021" s="1" t="n">
        <v>1.28626051469938</v>
      </c>
      <c r="N1021" s="1" t="n">
        <v>0.00109878978798749</v>
      </c>
    </row>
    <row r="1022" customFormat="false" ht="12.75" hidden="false" customHeight="false" outlineLevel="0" collapsed="false">
      <c r="K1022" s="1" t="n">
        <v>1194.35655262755</v>
      </c>
      <c r="L1022" s="1" t="n">
        <v>930.252524004277</v>
      </c>
      <c r="M1022" s="1" t="n">
        <v>1.28677847593173</v>
      </c>
      <c r="N1022" s="1" t="n">
        <v>0.00109735201177598</v>
      </c>
    </row>
    <row r="1023" customFormat="false" ht="12.75" hidden="false" customHeight="false" outlineLevel="0" collapsed="false">
      <c r="K1023" s="1" t="n">
        <v>1198.0107765421</v>
      </c>
      <c r="L1023" s="1" t="n">
        <v>932.836646243734</v>
      </c>
      <c r="M1023" s="1" t="n">
        <v>1.2872232595808</v>
      </c>
      <c r="N1023" s="1" t="n">
        <v>0.0010949800391074</v>
      </c>
    </row>
    <row r="1024" customFormat="false" ht="12.75" hidden="false" customHeight="false" outlineLevel="0" collapsed="false">
      <c r="K1024" s="1" t="n">
        <v>1200.87813175223</v>
      </c>
      <c r="L1024" s="1" t="n">
        <v>934.737640520612</v>
      </c>
      <c r="M1024" s="1" t="n">
        <v>1.287564554376</v>
      </c>
      <c r="N1024" s="1" t="n">
        <v>0.00109183551599887</v>
      </c>
    </row>
    <row r="1025" customFormat="false" ht="12.75" hidden="false" customHeight="false" outlineLevel="0" collapsed="false">
      <c r="K1025" s="1" t="n">
        <v>1202.76321273932</v>
      </c>
      <c r="L1025" s="1" t="n">
        <v>935.82595721678</v>
      </c>
      <c r="M1025" s="1" t="n">
        <v>1.28777910164111</v>
      </c>
      <c r="N1025" s="1" t="n">
        <v>0.00108813273650317</v>
      </c>
    </row>
    <row r="1026" customFormat="false" ht="12.75" hidden="false" customHeight="false" outlineLevel="0" collapsed="false">
      <c r="K1026" s="1" t="n">
        <v>1203.53755434965</v>
      </c>
      <c r="L1026" s="1" t="n">
        <v>936.027429348088</v>
      </c>
      <c r="M1026" s="1" t="n">
        <v>1.28785228033461</v>
      </c>
      <c r="N1026" s="1" t="n">
        <v>0.00108412403892325</v>
      </c>
    </row>
    <row r="1027" customFormat="false" ht="12.75" hidden="false" customHeight="false" outlineLevel="0" collapsed="false">
      <c r="K1027" s="1" t="n">
        <v>1203.14838648225</v>
      </c>
      <c r="L1027" s="1" t="n">
        <v>935.32832692177</v>
      </c>
      <c r="M1027" s="1" t="n">
        <v>1.28777910344948</v>
      </c>
      <c r="N1027" s="1" t="n">
        <v>0.00108008260937385</v>
      </c>
    </row>
    <row r="1029" customFormat="false" ht="12.75" hidden="false" customHeight="false" outlineLevel="0" collapsed="false">
      <c r="K1029" s="1" t="n">
        <v>1121.9541746785</v>
      </c>
      <c r="L1029" s="1" t="n">
        <v>882.905658458981</v>
      </c>
      <c r="M1029" s="1" t="n">
        <v>1.27291364820593</v>
      </c>
      <c r="N1029" s="1" t="n">
        <v>0.00115091132239527</v>
      </c>
    </row>
    <row r="1030" customFormat="false" ht="12.75" hidden="false" customHeight="false" outlineLevel="0" collapsed="false">
      <c r="K1030" s="1" t="n">
        <v>1121.55701696721</v>
      </c>
      <c r="L1030" s="1" t="n">
        <v>882.198816602802</v>
      </c>
      <c r="M1030" s="1" t="n">
        <v>1.27283738243226</v>
      </c>
      <c r="N1030" s="1" t="n">
        <v>0.00114623952434107</v>
      </c>
    </row>
    <row r="1031" customFormat="false" ht="12.75" hidden="false" customHeight="false" outlineLevel="0" collapsed="false">
      <c r="K1031" s="1" t="n">
        <v>1120.00854024647</v>
      </c>
      <c r="L1031" s="1" t="n">
        <v>880.616406416097</v>
      </c>
      <c r="M1031" s="1" t="n">
        <v>1.2726137798892</v>
      </c>
      <c r="N1031" s="1" t="n">
        <v>0.00114184332221593</v>
      </c>
    </row>
    <row r="1032" customFormat="false" ht="12.75" hidden="false" customHeight="false" outlineLevel="0" collapsed="false">
      <c r="K1032" s="1" t="n">
        <v>1117.41427064557</v>
      </c>
      <c r="L1032" s="1" t="n">
        <v>878.26626653779</v>
      </c>
      <c r="M1032" s="1" t="n">
        <v>1.2722580787205</v>
      </c>
      <c r="N1032" s="1" t="n">
        <v>0.00113802230992895</v>
      </c>
    </row>
    <row r="1033" customFormat="false" ht="12.75" hidden="false" customHeight="false" outlineLevel="0" collapsed="false">
      <c r="K1033" s="1" t="n">
        <v>1113.95100335018</v>
      </c>
      <c r="L1033" s="1" t="n">
        <v>875.308555116432</v>
      </c>
      <c r="M1033" s="1" t="n">
        <v>1.27179451937292</v>
      </c>
      <c r="N1033" s="1" t="n">
        <v>0.00113503688315237</v>
      </c>
    </row>
    <row r="1034" customFormat="false" ht="12.75" hidden="false" customHeight="false" outlineLevel="0" collapsed="false">
      <c r="K1034" s="1" t="n">
        <v>1109.85475430264</v>
      </c>
      <c r="L1034" s="1" t="n">
        <v>871.944835297082</v>
      </c>
      <c r="M1034" s="1" t="n">
        <v>1.27125469264987</v>
      </c>
      <c r="N1034" s="1" t="n">
        <v>0.00113309049378689</v>
      </c>
    </row>
    <row r="1035" customFormat="false" ht="12.75" hidden="false" customHeight="false" outlineLevel="0" collapsed="false">
      <c r="K1035" s="1" t="n">
        <v>1105.40467610551</v>
      </c>
      <c r="L1035" s="1" t="n">
        <v>868.404339026097</v>
      </c>
      <c r="M1035" s="1" t="n">
        <v>1.27067538685033</v>
      </c>
      <c r="N1035" s="1" t="n">
        <v>0.00113231578505091</v>
      </c>
    </row>
    <row r="1036" customFormat="false" ht="12.75" hidden="false" customHeight="false" outlineLevel="0" collapsed="false">
      <c r="K1036" s="1" t="n">
        <v>1100.90403423314</v>
      </c>
      <c r="L1036" s="1" t="n">
        <v>864.928345272852</v>
      </c>
      <c r="M1036" s="1" t="n">
        <v>1.27009608070711</v>
      </c>
      <c r="N1036" s="1" t="n">
        <v>0.00113276555206441</v>
      </c>
    </row>
    <row r="1037" customFormat="false" ht="12.75" hidden="false" customHeight="false" outlineLevel="0" collapsed="false">
      <c r="K1037" s="1" t="n">
        <v>1096.65953999079</v>
      </c>
      <c r="L1037" s="1" t="n">
        <v>861.753737266739</v>
      </c>
      <c r="M1037" s="1" t="n">
        <v>1.26955625297642</v>
      </c>
      <c r="N1037" s="1" t="n">
        <v>0.00113440914394875</v>
      </c>
    </row>
    <row r="1038" customFormat="false" ht="12.75" hidden="false" customHeight="false" outlineLevel="0" collapsed="false">
      <c r="K1038" s="1" t="n">
        <v>1092.96044864603</v>
      </c>
      <c r="L1038" s="1" t="n">
        <v>859.096859296596</v>
      </c>
      <c r="M1038" s="1" t="n">
        <v>1.26909269202591</v>
      </c>
      <c r="N1038" s="1" t="n">
        <v>0.00113713455263344</v>
      </c>
    </row>
    <row r="1039" customFormat="false" ht="12.75" hidden="false" customHeight="false" outlineLevel="0" collapsed="false">
      <c r="K1039" s="1" t="n">
        <v>1090.05884716043</v>
      </c>
      <c r="L1039" s="1" t="n">
        <v>857.138773204978</v>
      </c>
      <c r="M1039" s="1" t="n">
        <v>1.26873698876824</v>
      </c>
      <c r="N1039" s="1" t="n">
        <v>0.001140756046021</v>
      </c>
    </row>
    <row r="1040" customFormat="false" ht="12.75" hidden="false" customHeight="false" outlineLevel="0" collapsed="false">
      <c r="K1040" s="1" t="n">
        <v>1088.15247487963</v>
      </c>
      <c r="L1040" s="1" t="n">
        <v>856.012919322836</v>
      </c>
      <c r="M1040" s="1" t="n">
        <v>1.26851338379252</v>
      </c>
      <c r="N1040" s="1" t="n">
        <v>0.00114502682532241</v>
      </c>
    </row>
    <row r="1041" customFormat="false" ht="12.75" hidden="false" customHeight="false" outlineLevel="0" collapsed="false">
      <c r="K1041" s="1" t="n">
        <v>1087.37124792386</v>
      </c>
      <c r="L1041" s="1" t="n">
        <v>855.796022731502</v>
      </c>
      <c r="M1041" s="1" t="n">
        <v>1.26843711540828</v>
      </c>
      <c r="N1041" s="1" t="n">
        <v>0.00114965584398674</v>
      </c>
    </row>
    <row r="1042" customFormat="false" ht="12.75" hidden="false" customHeight="false" outlineLevel="0" collapsed="false">
      <c r="K1042" s="1" t="n">
        <v>1087.76840561899</v>
      </c>
      <c r="L1042" s="1" t="n">
        <v>856.502864575202</v>
      </c>
      <c r="M1042" s="1" t="n">
        <v>1.26851338117987</v>
      </c>
      <c r="N1042" s="1" t="n">
        <v>0.00115432764204256</v>
      </c>
    </row>
    <row r="1043" customFormat="false" ht="12.75" hidden="false" customHeight="false" outlineLevel="0" collapsed="false">
      <c r="K1043" s="1" t="n">
        <v>1089.3168823245</v>
      </c>
      <c r="L1043" s="1" t="n">
        <v>858.08527475051</v>
      </c>
      <c r="M1043" s="1" t="n">
        <v>1.268736983721</v>
      </c>
      <c r="N1043" s="1" t="n">
        <v>0.0011587238441736</v>
      </c>
    </row>
    <row r="1044" customFormat="false" ht="12.75" hidden="false" customHeight="false" outlineLevel="0" collapsed="false">
      <c r="K1044" s="1" t="n">
        <v>1091.91115191211</v>
      </c>
      <c r="L1044" s="1" t="n">
        <v>860.43541461928</v>
      </c>
      <c r="M1044" s="1" t="n">
        <v>1.26909268488803</v>
      </c>
      <c r="N1044" s="1" t="n">
        <v>0.00116254485647036</v>
      </c>
    </row>
    <row r="1045" customFormat="false" ht="12.75" hidden="false" customHeight="false" outlineLevel="0" collapsed="false">
      <c r="K1045" s="1" t="n">
        <v>1095.37441919708</v>
      </c>
      <c r="L1045" s="1" t="n">
        <v>863.393126033609</v>
      </c>
      <c r="M1045" s="1" t="n">
        <v>1.26955624423433</v>
      </c>
      <c r="N1045" s="1" t="n">
        <v>0.00116553028325995</v>
      </c>
    </row>
    <row r="1046" customFormat="false" ht="12.75" hidden="false" customHeight="false" outlineLevel="0" collapsed="false">
      <c r="K1046" s="1" t="n">
        <v>1099.47066823779</v>
      </c>
      <c r="L1046" s="1" t="n">
        <v>866.756845848918</v>
      </c>
      <c r="M1046" s="1" t="n">
        <v>1.27009607095658</v>
      </c>
      <c r="N1046" s="1" t="n">
        <v>0.00116747667264076</v>
      </c>
    </row>
    <row r="1047" customFormat="false" ht="12.75" hidden="false" customHeight="false" outlineLevel="0" collapsed="false">
      <c r="K1047" s="1" t="n">
        <v>1103.92074643211</v>
      </c>
      <c r="L1047" s="1" t="n">
        <v>870.297342119123</v>
      </c>
      <c r="M1047" s="1" t="n">
        <v>1.27067537675585</v>
      </c>
      <c r="N1047" s="1" t="n">
        <v>0.00116825138139335</v>
      </c>
    </row>
    <row r="1048" customFormat="false" ht="12.75" hidden="false" customHeight="false" outlineLevel="0" collapsed="false">
      <c r="K1048" s="1" t="n">
        <v>1108.4213883059</v>
      </c>
      <c r="L1048" s="1" t="n">
        <v>873.773335874907</v>
      </c>
      <c r="M1048" s="1" t="n">
        <v>1.27125468289935</v>
      </c>
      <c r="N1048" s="1" t="n">
        <v>0.00116780161439663</v>
      </c>
    </row>
    <row r="1049" customFormat="false" ht="12.75" hidden="false" customHeight="false" outlineLevel="0" collapsed="false">
      <c r="K1049" s="1" t="n">
        <v>1112.66588255382</v>
      </c>
      <c r="L1049" s="1" t="n">
        <v>876.9479438867</v>
      </c>
      <c r="M1049" s="1" t="n">
        <v>1.27179451063084</v>
      </c>
      <c r="N1049" s="1" t="n">
        <v>0.00116615802252806</v>
      </c>
    </row>
    <row r="1050" customFormat="false" ht="12.75" hidden="false" customHeight="false" outlineLevel="0" collapsed="false">
      <c r="K1050" s="1" t="n">
        <v>1116.36497390788</v>
      </c>
      <c r="L1050" s="1" t="n">
        <v>879.60482186528</v>
      </c>
      <c r="M1050" s="1" t="n">
        <v>1.27225807158262</v>
      </c>
      <c r="N1050" s="1" t="n">
        <v>0.00116343261385709</v>
      </c>
    </row>
    <row r="1051" customFormat="false" ht="12.75" hidden="false" customHeight="false" outlineLevel="0" collapsed="false">
      <c r="K1051" s="1" t="n">
        <v>1119.26657540592</v>
      </c>
      <c r="L1051" s="1" t="n">
        <v>881.562907967515</v>
      </c>
      <c r="M1051" s="1" t="n">
        <v>1.27261377484196</v>
      </c>
      <c r="N1051" s="1" t="n">
        <v>0.00115981112048025</v>
      </c>
    </row>
    <row r="1052" customFormat="false" ht="12.75" hidden="false" customHeight="false" outlineLevel="0" collapsed="false">
      <c r="K1052" s="1" t="n">
        <v>1121.17294770142</v>
      </c>
      <c r="L1052" s="1" t="n">
        <v>882.688761861732</v>
      </c>
      <c r="M1052" s="1" t="n">
        <v>1.27283737981962</v>
      </c>
      <c r="N1052" s="1" t="n">
        <v>0.00115554034118583</v>
      </c>
    </row>
    <row r="1053" customFormat="false" ht="12.75" hidden="false" customHeight="false" outlineLevel="0" collapsed="false">
      <c r="K1053" s="1" t="n">
        <v>1121.95417467317</v>
      </c>
      <c r="L1053" s="1" t="n">
        <v>882.905658465776</v>
      </c>
      <c r="M1053" s="1" t="n">
        <v>1.27291364820593</v>
      </c>
      <c r="N1053" s="1" t="n">
        <v>0.00115091132252427</v>
      </c>
    </row>
    <row r="1054" customFormat="false" ht="12.75" hidden="false" customHeight="false" outlineLevel="0" collapsed="false">
      <c r="K1054" s="1" t="n">
        <v>1121.55701699419</v>
      </c>
      <c r="L1054" s="1" t="n">
        <v>882.198816634554</v>
      </c>
      <c r="M1054" s="1" t="n">
        <v>1.27283738243642</v>
      </c>
      <c r="N1054" s="1" t="n">
        <v>0.00114623952446684</v>
      </c>
    </row>
    <row r="1056" customFormat="false" ht="12.75" hidden="false" customHeight="false" outlineLevel="0" collapsed="false">
      <c r="K1056" s="1" t="n">
        <v>1060.05497251788</v>
      </c>
      <c r="L1056" s="1" t="n">
        <v>852.308245133286</v>
      </c>
      <c r="M1056" s="1" t="n">
        <v>1.24604215379086</v>
      </c>
      <c r="N1056" s="1" t="n">
        <v>0.0011937324480493</v>
      </c>
    </row>
    <row r="1057" customFormat="false" ht="12.75" hidden="false" customHeight="false" outlineLevel="0" collapsed="false">
      <c r="K1057" s="1" t="n">
        <v>1059.66034621126</v>
      </c>
      <c r="L1057" s="1" t="n">
        <v>851.58141756788</v>
      </c>
      <c r="M1057" s="1" t="n">
        <v>1.24596186858551</v>
      </c>
      <c r="N1057" s="1" t="n">
        <v>0.00118854053033881</v>
      </c>
    </row>
    <row r="1058" customFormat="false" ht="12.75" hidden="false" customHeight="false" outlineLevel="0" collapsed="false">
      <c r="K1058" s="1" t="n">
        <v>1058.10273090386</v>
      </c>
      <c r="L1058" s="1" t="n">
        <v>849.950190142236</v>
      </c>
      <c r="M1058" s="1" t="n">
        <v>1.24572648051874</v>
      </c>
      <c r="N1058" s="1" t="n">
        <v>0.00118364404149217</v>
      </c>
    </row>
    <row r="1059" customFormat="false" ht="12.75" hidden="false" customHeight="false" outlineLevel="0" collapsed="false">
      <c r="K1059" s="1" t="n">
        <v>1055.48827550457</v>
      </c>
      <c r="L1059" s="1" t="n">
        <v>847.525728309426</v>
      </c>
      <c r="M1059" s="1" t="n">
        <v>1.24535203089826</v>
      </c>
      <c r="N1059" s="1" t="n">
        <v>0.00117937666913167</v>
      </c>
    </row>
    <row r="1060" customFormat="false" ht="12.75" hidden="false" customHeight="false" outlineLevel="0" collapsed="false">
      <c r="K1060" s="1" t="n">
        <v>1051.99515082786</v>
      </c>
      <c r="L1060" s="1" t="n">
        <v>844.473255136369</v>
      </c>
      <c r="M1060" s="1" t="n">
        <v>1.24486403784684</v>
      </c>
      <c r="N1060" s="1" t="n">
        <v>0.00117602922763088</v>
      </c>
    </row>
    <row r="1061" customFormat="false" ht="12.75" hidden="false" customHeight="false" outlineLevel="0" collapsed="false">
      <c r="K1061" s="1" t="n">
        <v>1047.86140754723</v>
      </c>
      <c r="L1061" s="1" t="n">
        <v>841.000791624885</v>
      </c>
      <c r="M1061" s="1" t="n">
        <v>1.24429575728442</v>
      </c>
      <c r="N1061" s="1" t="n">
        <v>0.00117382983959562</v>
      </c>
    </row>
    <row r="1062" customFormat="false" ht="12.75" hidden="false" customHeight="false" outlineLevel="0" collapsed="false">
      <c r="K1062" s="1" t="n">
        <v>1043.36875343528</v>
      </c>
      <c r="L1062" s="1" t="n">
        <v>837.344980424227</v>
      </c>
      <c r="M1062" s="1" t="n">
        <v>1.2436859165921</v>
      </c>
      <c r="N1062" s="1" t="n">
        <v>0.00117292838968552</v>
      </c>
    </row>
    <row r="1063" customFormat="false" ht="12.75" hidden="false" customHeight="false" outlineLevel="0" collapsed="false">
      <c r="K1063" s="1" t="n">
        <v>1038.8233554446</v>
      </c>
      <c r="L1063" s="1" t="n">
        <v>833.75495902564</v>
      </c>
      <c r="M1063" s="1" t="n">
        <v>1.24307607540517</v>
      </c>
      <c r="N1063" s="1" t="n">
        <v>0.00117338631022208</v>
      </c>
    </row>
    <row r="1064" customFormat="false" ht="12.75" hidden="false" customHeight="false" outlineLevel="0" collapsed="false">
      <c r="K1064" s="1" t="n">
        <v>1034.53497493591</v>
      </c>
      <c r="L1064" s="1" t="n">
        <v>830.475381454091</v>
      </c>
      <c r="M1064" s="1" t="n">
        <v>1.24250779339262</v>
      </c>
      <c r="N1064" s="1" t="n">
        <v>0.00117517239467756</v>
      </c>
    </row>
    <row r="1065" customFormat="false" ht="12.75" hidden="false" customHeight="false" outlineLevel="0" collapsed="false">
      <c r="K1065" s="1" t="n">
        <v>1030.79585795333</v>
      </c>
      <c r="L1065" s="1" t="n">
        <v>827.729745500815</v>
      </c>
      <c r="M1065" s="1" t="n">
        <v>1.24201979803437</v>
      </c>
      <c r="N1065" s="1" t="n">
        <v>0.00117816492434824</v>
      </c>
    </row>
    <row r="1066" customFormat="false" ht="12.75" hidden="false" customHeight="false" outlineLevel="0" collapsed="false">
      <c r="K1066" s="1" t="n">
        <v>1027.86081913947</v>
      </c>
      <c r="L1066" s="1" t="n">
        <v>825.705161718225</v>
      </c>
      <c r="M1066" s="1" t="n">
        <v>1.24164534540756</v>
      </c>
      <c r="N1066" s="1" t="n">
        <v>0.00118215996328292</v>
      </c>
    </row>
    <row r="1067" customFormat="false" ht="12.75" hidden="false" customHeight="false" outlineLevel="0" collapsed="false">
      <c r="K1067" s="1" t="n">
        <v>1025.92987653866</v>
      </c>
      <c r="L1067" s="1" t="n">
        <v>824.539602145008</v>
      </c>
      <c r="M1067" s="1" t="n">
        <v>1.24140995383985</v>
      </c>
      <c r="N1067" s="1" t="n">
        <v>0.00118688525618092</v>
      </c>
    </row>
    <row r="1068" customFormat="false" ht="12.75" hidden="false" customHeight="false" outlineLevel="0" collapsed="false">
      <c r="K1068" s="1" t="n">
        <v>1025.1346206978</v>
      </c>
      <c r="L1068" s="1" t="n">
        <v>824.312497739719</v>
      </c>
      <c r="M1068" s="1" t="n">
        <v>1.24132966487753</v>
      </c>
      <c r="N1068" s="1" t="n">
        <v>0.0011920187821409</v>
      </c>
    </row>
    <row r="1069" customFormat="false" ht="12.75" hidden="false" customHeight="false" outlineLevel="0" collapsed="false">
      <c r="K1069" s="1" t="n">
        <v>1025.5292469881</v>
      </c>
      <c r="L1069" s="1" t="n">
        <v>825.039325292237</v>
      </c>
      <c r="M1069" s="1" t="n">
        <v>1.24140995008069</v>
      </c>
      <c r="N1069" s="1" t="n">
        <v>0.00119721069985303</v>
      </c>
    </row>
    <row r="1070" customFormat="false" ht="12.75" hidden="false" customHeight="false" outlineLevel="0" collapsed="false">
      <c r="K1070" s="1" t="n">
        <v>1027.0868622801</v>
      </c>
      <c r="L1070" s="1" t="n">
        <v>826.670552706109</v>
      </c>
      <c r="M1070" s="1" t="n">
        <v>1.24164533814542</v>
      </c>
      <c r="N1070" s="1" t="n">
        <v>0.00120210718870609</v>
      </c>
    </row>
    <row r="1071" customFormat="false" ht="12.75" hidden="false" customHeight="false" outlineLevel="0" collapsed="false">
      <c r="K1071" s="1" t="n">
        <v>1029.70131766597</v>
      </c>
      <c r="L1071" s="1" t="n">
        <v>829.095014529062</v>
      </c>
      <c r="M1071" s="1" t="n">
        <v>1.24201978776415</v>
      </c>
      <c r="N1071" s="1" t="n">
        <v>0.00120637456107732</v>
      </c>
    </row>
    <row r="1072" customFormat="false" ht="12.75" hidden="false" customHeight="false" outlineLevel="0" collapsed="false">
      <c r="K1072" s="1" t="n">
        <v>1033.19444233215</v>
      </c>
      <c r="L1072" s="1" t="n">
        <v>832.147487694852</v>
      </c>
      <c r="M1072" s="1" t="n">
        <v>1.24250778081423</v>
      </c>
      <c r="N1072" s="1" t="n">
        <v>0.00120972200259246</v>
      </c>
    </row>
    <row r="1073" customFormat="false" ht="12.75" hidden="false" customHeight="false" outlineLevel="0" collapsed="false">
      <c r="K1073" s="1" t="n">
        <v>1037.32818560585</v>
      </c>
      <c r="L1073" s="1" t="n">
        <v>835.619951202152</v>
      </c>
      <c r="M1073" s="1" t="n">
        <v>1.2430760613758</v>
      </c>
      <c r="N1073" s="1" t="n">
        <v>0.00121192139064468</v>
      </c>
    </row>
    <row r="1074" customFormat="false" ht="12.75" hidden="false" customHeight="false" outlineLevel="0" collapsed="false">
      <c r="K1074" s="1" t="n">
        <v>1041.82083971494</v>
      </c>
      <c r="L1074" s="1" t="n">
        <v>839.275762401994</v>
      </c>
      <c r="M1074" s="1" t="n">
        <v>1.24368590206783</v>
      </c>
      <c r="N1074" s="1" t="n">
        <v>0.00121282284057321</v>
      </c>
    </row>
    <row r="1075" customFormat="false" ht="12.75" hidden="false" customHeight="false" outlineLevel="0" collapsed="false">
      <c r="K1075" s="1" t="n">
        <v>1046.36623770704</v>
      </c>
      <c r="L1075" s="1" t="n">
        <v>842.86578380319</v>
      </c>
      <c r="M1075" s="1" t="n">
        <v>1.24429574325505</v>
      </c>
      <c r="N1075" s="1" t="n">
        <v>0.00121236492005529</v>
      </c>
    </row>
    <row r="1076" customFormat="false" ht="12.75" hidden="false" customHeight="false" outlineLevel="0" collapsed="false">
      <c r="K1076" s="1" t="n">
        <v>1050.65461822132</v>
      </c>
      <c r="L1076" s="1" t="n">
        <v>846.145361380595</v>
      </c>
      <c r="M1076" s="1" t="n">
        <v>1.24486402526845</v>
      </c>
      <c r="N1076" s="1" t="n">
        <v>0.00121057883561738</v>
      </c>
    </row>
    <row r="1077" customFormat="false" ht="12.75" hidden="false" customHeight="false" outlineLevel="0" collapsed="false">
      <c r="K1077" s="1" t="n">
        <v>1054.39373521328</v>
      </c>
      <c r="L1077" s="1" t="n">
        <v>848.890997342574</v>
      </c>
      <c r="M1077" s="1" t="n">
        <v>1.24535202062804</v>
      </c>
      <c r="N1077" s="1" t="n">
        <v>0.00120758630596202</v>
      </c>
    </row>
    <row r="1078" customFormat="false" ht="12.75" hidden="false" customHeight="false" outlineLevel="0" collapsed="false">
      <c r="K1078" s="1" t="n">
        <v>1057.32877403968</v>
      </c>
      <c r="L1078" s="1" t="n">
        <v>850.915581136122</v>
      </c>
      <c r="M1078" s="1" t="n">
        <v>1.2457264732566</v>
      </c>
      <c r="N1078" s="1" t="n">
        <v>0.00120359126703936</v>
      </c>
    </row>
    <row r="1079" customFormat="false" ht="12.75" hidden="false" customHeight="false" outlineLevel="0" collapsed="false">
      <c r="K1079" s="1" t="n">
        <v>1059.25971665533</v>
      </c>
      <c r="L1079" s="1" t="n">
        <v>852.081140721804</v>
      </c>
      <c r="M1079" s="1" t="n">
        <v>1.24596186482635</v>
      </c>
      <c r="N1079" s="1" t="n">
        <v>0.00119886597414926</v>
      </c>
    </row>
    <row r="1080" customFormat="false" ht="12.75" hidden="false" customHeight="false" outlineLevel="0" collapsed="false">
      <c r="K1080" s="1" t="n">
        <v>1060.05497251232</v>
      </c>
      <c r="L1080" s="1" t="n">
        <v>852.308245140217</v>
      </c>
      <c r="M1080" s="1" t="n">
        <v>1.24604215379086</v>
      </c>
      <c r="N1080" s="1" t="n">
        <v>0.00119373244819251</v>
      </c>
    </row>
    <row r="1081" customFormat="false" ht="12.75" hidden="false" customHeight="false" outlineLevel="0" collapsed="false">
      <c r="K1081" s="1" t="n">
        <v>1059.66034623833</v>
      </c>
      <c r="L1081" s="1" t="n">
        <v>851.581417600586</v>
      </c>
      <c r="M1081" s="1" t="n">
        <v>1.24596186858989</v>
      </c>
      <c r="N1081" s="1" t="n">
        <v>0.0011885405304787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80" t="s">
        <v>200</v>
      </c>
      <c r="G3" s="80" t="s">
        <v>201</v>
      </c>
      <c r="H3" s="80" t="s">
        <v>202</v>
      </c>
      <c r="I3" s="13" t="s">
        <v>203</v>
      </c>
      <c r="J3" s="14" t="s">
        <v>204</v>
      </c>
      <c r="K3" s="219" t="s">
        <v>205</v>
      </c>
      <c r="L3" s="114"/>
    </row>
    <row r="4" customFormat="false" ht="22.15" hidden="false" customHeight="true" outlineLevel="0" collapsed="false">
      <c r="B4" s="12"/>
      <c r="C4" s="12"/>
      <c r="D4" s="13"/>
      <c r="E4" s="13"/>
      <c r="F4" s="80"/>
      <c r="G4" s="80"/>
      <c r="H4" s="80"/>
      <c r="I4" s="13"/>
      <c r="J4" s="13"/>
      <c r="K4" s="219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20" t="s">
        <v>41</v>
      </c>
      <c r="C6" s="24" t="n">
        <v>1.8</v>
      </c>
      <c r="D6" s="221" t="s">
        <v>206</v>
      </c>
      <c r="E6" s="221" t="s">
        <v>207</v>
      </c>
      <c r="F6" s="222" t="n">
        <v>0</v>
      </c>
      <c r="G6" s="222" t="n">
        <v>0</v>
      </c>
      <c r="H6" s="222" t="n">
        <v>23.55587</v>
      </c>
      <c r="I6" s="221" t="s">
        <v>208</v>
      </c>
      <c r="J6" s="223" t="s">
        <v>209</v>
      </c>
      <c r="K6" s="224" t="n">
        <v>1</v>
      </c>
    </row>
    <row r="7" s="22" customFormat="true" ht="12.75" hidden="false" customHeight="true" outlineLevel="0" collapsed="false">
      <c r="B7" s="225" t="s">
        <v>42</v>
      </c>
      <c r="C7" s="38" t="n">
        <v>1.9</v>
      </c>
      <c r="D7" s="226" t="s">
        <v>206</v>
      </c>
      <c r="E7" s="226" t="s">
        <v>207</v>
      </c>
      <c r="F7" s="227" t="n">
        <v>0</v>
      </c>
      <c r="G7" s="227" t="n">
        <v>0</v>
      </c>
      <c r="H7" s="227" t="n">
        <v>23.55587</v>
      </c>
      <c r="I7" s="226" t="s">
        <v>208</v>
      </c>
      <c r="J7" s="228" t="s">
        <v>209</v>
      </c>
      <c r="K7" s="229" t="n">
        <v>1</v>
      </c>
    </row>
    <row r="8" s="22" customFormat="true" ht="12.75" hidden="false" customHeight="true" outlineLevel="0" collapsed="false">
      <c r="B8" s="225" t="s">
        <v>43</v>
      </c>
      <c r="C8" s="38" t="n">
        <v>2</v>
      </c>
      <c r="D8" s="226" t="s">
        <v>206</v>
      </c>
      <c r="E8" s="226" t="s">
        <v>207</v>
      </c>
      <c r="F8" s="227" t="n">
        <v>0</v>
      </c>
      <c r="G8" s="227" t="n">
        <v>0</v>
      </c>
      <c r="H8" s="227" t="n">
        <v>23.55587</v>
      </c>
      <c r="I8" s="226" t="s">
        <v>208</v>
      </c>
      <c r="J8" s="228" t="s">
        <v>209</v>
      </c>
      <c r="K8" s="229" t="n">
        <v>1</v>
      </c>
    </row>
    <row r="9" s="22" customFormat="true" ht="12.75" hidden="false" customHeight="true" outlineLevel="0" collapsed="false">
      <c r="B9" s="225" t="s">
        <v>44</v>
      </c>
      <c r="C9" s="38" t="n">
        <v>2.1</v>
      </c>
      <c r="D9" s="226" t="s">
        <v>206</v>
      </c>
      <c r="E9" s="226" t="s">
        <v>207</v>
      </c>
      <c r="F9" s="227" t="n">
        <v>0</v>
      </c>
      <c r="G9" s="227" t="n">
        <v>0</v>
      </c>
      <c r="H9" s="227" t="n">
        <v>23.55587</v>
      </c>
      <c r="I9" s="226" t="s">
        <v>208</v>
      </c>
      <c r="J9" s="228" t="s">
        <v>209</v>
      </c>
      <c r="K9" s="229" t="n">
        <v>1</v>
      </c>
    </row>
    <row r="10" s="22" customFormat="true" ht="12.75" hidden="false" customHeight="true" outlineLevel="0" collapsed="false">
      <c r="B10" s="225" t="s">
        <v>45</v>
      </c>
      <c r="C10" s="38" t="n">
        <v>2.2</v>
      </c>
      <c r="D10" s="226" t="s">
        <v>206</v>
      </c>
      <c r="E10" s="226" t="s">
        <v>207</v>
      </c>
      <c r="F10" s="227" t="n">
        <v>0</v>
      </c>
      <c r="G10" s="227" t="n">
        <v>0</v>
      </c>
      <c r="H10" s="227" t="n">
        <v>23.55587</v>
      </c>
      <c r="I10" s="226" t="s">
        <v>208</v>
      </c>
      <c r="J10" s="228" t="s">
        <v>209</v>
      </c>
      <c r="K10" s="229" t="n">
        <v>1</v>
      </c>
    </row>
    <row r="11" s="22" customFormat="true" ht="12.75" hidden="false" customHeight="true" outlineLevel="0" collapsed="false">
      <c r="B11" s="225" t="s">
        <v>46</v>
      </c>
      <c r="C11" s="38" t="n">
        <v>2.3</v>
      </c>
      <c r="D11" s="226" t="s">
        <v>206</v>
      </c>
      <c r="E11" s="226" t="s">
        <v>207</v>
      </c>
      <c r="F11" s="227" t="n">
        <v>0</v>
      </c>
      <c r="G11" s="227" t="n">
        <v>0</v>
      </c>
      <c r="H11" s="227" t="n">
        <v>23.55587</v>
      </c>
      <c r="I11" s="226" t="s">
        <v>208</v>
      </c>
      <c r="J11" s="228" t="s">
        <v>209</v>
      </c>
      <c r="K11" s="229" t="n">
        <v>1</v>
      </c>
    </row>
    <row r="12" s="22" customFormat="true" ht="12.75" hidden="false" customHeight="true" outlineLevel="0" collapsed="false">
      <c r="B12" s="225" t="s">
        <v>47</v>
      </c>
      <c r="C12" s="38" t="n">
        <v>2.4</v>
      </c>
      <c r="D12" s="226" t="s">
        <v>206</v>
      </c>
      <c r="E12" s="226" t="s">
        <v>207</v>
      </c>
      <c r="F12" s="227" t="n">
        <v>0</v>
      </c>
      <c r="G12" s="227" t="n">
        <v>0</v>
      </c>
      <c r="H12" s="227" t="n">
        <v>23.55587</v>
      </c>
      <c r="I12" s="226" t="s">
        <v>208</v>
      </c>
      <c r="J12" s="228" t="s">
        <v>209</v>
      </c>
      <c r="K12" s="229" t="n">
        <v>1</v>
      </c>
    </row>
    <row r="13" s="22" customFormat="true" ht="12.75" hidden="false" customHeight="true" outlineLevel="0" collapsed="false">
      <c r="B13" s="225" t="s">
        <v>48</v>
      </c>
      <c r="C13" s="38" t="n">
        <v>2.5</v>
      </c>
      <c r="D13" s="226" t="s">
        <v>206</v>
      </c>
      <c r="E13" s="226" t="s">
        <v>207</v>
      </c>
      <c r="F13" s="227" t="n">
        <v>0</v>
      </c>
      <c r="G13" s="227" t="n">
        <v>0</v>
      </c>
      <c r="H13" s="227" t="n">
        <v>23.55587</v>
      </c>
      <c r="I13" s="226" t="s">
        <v>208</v>
      </c>
      <c r="J13" s="228" t="s">
        <v>209</v>
      </c>
      <c r="K13" s="229" t="n">
        <v>1</v>
      </c>
    </row>
    <row r="14" s="22" customFormat="true" ht="12.75" hidden="false" customHeight="true" outlineLevel="0" collapsed="false">
      <c r="B14" s="225" t="s">
        <v>49</v>
      </c>
      <c r="C14" s="38" t="n">
        <v>2.6</v>
      </c>
      <c r="D14" s="226" t="s">
        <v>206</v>
      </c>
      <c r="E14" s="226" t="s">
        <v>207</v>
      </c>
      <c r="F14" s="227" t="n">
        <v>0</v>
      </c>
      <c r="G14" s="227" t="n">
        <v>0</v>
      </c>
      <c r="H14" s="227" t="n">
        <v>23.55587</v>
      </c>
      <c r="I14" s="226" t="s">
        <v>208</v>
      </c>
      <c r="J14" s="228" t="s">
        <v>209</v>
      </c>
      <c r="K14" s="229" t="n">
        <v>1</v>
      </c>
    </row>
    <row r="15" s="22" customFormat="true" ht="12.75" hidden="false" customHeight="true" outlineLevel="0" collapsed="false">
      <c r="B15" s="225" t="s">
        <v>50</v>
      </c>
      <c r="C15" s="38" t="n">
        <v>2.7</v>
      </c>
      <c r="D15" s="226" t="s">
        <v>206</v>
      </c>
      <c r="E15" s="226" t="s">
        <v>207</v>
      </c>
      <c r="F15" s="227" t="n">
        <v>0</v>
      </c>
      <c r="G15" s="227" t="n">
        <v>0</v>
      </c>
      <c r="H15" s="227" t="n">
        <v>23.55587</v>
      </c>
      <c r="I15" s="226" t="s">
        <v>208</v>
      </c>
      <c r="J15" s="228" t="s">
        <v>209</v>
      </c>
      <c r="K15" s="229" t="n">
        <v>1</v>
      </c>
    </row>
    <row r="16" s="22" customFormat="true" ht="12.75" hidden="false" customHeight="true" outlineLevel="0" collapsed="false">
      <c r="B16" s="225" t="s">
        <v>51</v>
      </c>
      <c r="C16" s="38" t="n">
        <v>2.8</v>
      </c>
      <c r="D16" s="226" t="s">
        <v>206</v>
      </c>
      <c r="E16" s="226" t="s">
        <v>207</v>
      </c>
      <c r="F16" s="227" t="n">
        <v>0</v>
      </c>
      <c r="G16" s="227" t="n">
        <v>0</v>
      </c>
      <c r="H16" s="227" t="n">
        <v>23.55587</v>
      </c>
      <c r="I16" s="226" t="s">
        <v>208</v>
      </c>
      <c r="J16" s="228" t="s">
        <v>209</v>
      </c>
      <c r="K16" s="229" t="n">
        <v>1</v>
      </c>
    </row>
    <row r="17" s="22" customFormat="true" ht="12.75" hidden="false" customHeight="true" outlineLevel="0" collapsed="false">
      <c r="B17" s="225" t="s">
        <v>52</v>
      </c>
      <c r="C17" s="38" t="n">
        <v>2.9</v>
      </c>
      <c r="D17" s="226" t="s">
        <v>206</v>
      </c>
      <c r="E17" s="226" t="s">
        <v>207</v>
      </c>
      <c r="F17" s="227" t="n">
        <v>0</v>
      </c>
      <c r="G17" s="227" t="n">
        <v>0</v>
      </c>
      <c r="H17" s="227" t="n">
        <v>23.55587</v>
      </c>
      <c r="I17" s="226" t="s">
        <v>208</v>
      </c>
      <c r="J17" s="228" t="s">
        <v>209</v>
      </c>
      <c r="K17" s="229" t="n">
        <v>1</v>
      </c>
    </row>
    <row r="18" s="22" customFormat="true" ht="12.75" hidden="false" customHeight="true" outlineLevel="0" collapsed="false">
      <c r="B18" s="225" t="s">
        <v>53</v>
      </c>
      <c r="C18" s="38" t="n">
        <v>3</v>
      </c>
      <c r="D18" s="226" t="s">
        <v>206</v>
      </c>
      <c r="E18" s="226" t="s">
        <v>207</v>
      </c>
      <c r="F18" s="227" t="n">
        <v>0</v>
      </c>
      <c r="G18" s="227" t="n">
        <v>0</v>
      </c>
      <c r="H18" s="227" t="n">
        <v>23.55587</v>
      </c>
      <c r="I18" s="226" t="s">
        <v>208</v>
      </c>
      <c r="J18" s="228" t="s">
        <v>209</v>
      </c>
      <c r="K18" s="229" t="n">
        <v>1</v>
      </c>
    </row>
    <row r="19" s="22" customFormat="true" ht="12.75" hidden="false" customHeight="true" outlineLevel="0" collapsed="false">
      <c r="B19" s="225" t="s">
        <v>54</v>
      </c>
      <c r="C19" s="38" t="n">
        <v>3.2</v>
      </c>
      <c r="D19" s="226" t="s">
        <v>206</v>
      </c>
      <c r="E19" s="226" t="s">
        <v>207</v>
      </c>
      <c r="F19" s="227" t="n">
        <v>0</v>
      </c>
      <c r="G19" s="227" t="n">
        <v>0</v>
      </c>
      <c r="H19" s="227" t="n">
        <v>23.55587</v>
      </c>
      <c r="I19" s="226" t="s">
        <v>208</v>
      </c>
      <c r="J19" s="228" t="s">
        <v>209</v>
      </c>
      <c r="K19" s="229" t="n">
        <v>1</v>
      </c>
    </row>
    <row r="20" s="22" customFormat="true" ht="12.75" hidden="false" customHeight="true" outlineLevel="0" collapsed="false">
      <c r="B20" s="225" t="s">
        <v>55</v>
      </c>
      <c r="C20" s="38" t="n">
        <v>3.4</v>
      </c>
      <c r="D20" s="226" t="s">
        <v>206</v>
      </c>
      <c r="E20" s="226" t="s">
        <v>207</v>
      </c>
      <c r="F20" s="227" t="n">
        <v>0</v>
      </c>
      <c r="G20" s="227" t="n">
        <v>0</v>
      </c>
      <c r="H20" s="227" t="n">
        <v>23.55587</v>
      </c>
      <c r="I20" s="226" t="s">
        <v>208</v>
      </c>
      <c r="J20" s="228" t="s">
        <v>209</v>
      </c>
      <c r="K20" s="229" t="n">
        <v>1</v>
      </c>
    </row>
    <row r="21" s="22" customFormat="true" ht="12.75" hidden="false" customHeight="true" outlineLevel="0" collapsed="false">
      <c r="B21" s="225" t="s">
        <v>56</v>
      </c>
      <c r="C21" s="38" t="n">
        <v>3.6</v>
      </c>
      <c r="D21" s="226" t="s">
        <v>206</v>
      </c>
      <c r="E21" s="226" t="s">
        <v>207</v>
      </c>
      <c r="F21" s="227" t="n">
        <v>0</v>
      </c>
      <c r="G21" s="227" t="n">
        <v>0</v>
      </c>
      <c r="H21" s="227" t="n">
        <v>23.55587</v>
      </c>
      <c r="I21" s="226" t="s">
        <v>208</v>
      </c>
      <c r="J21" s="228" t="s">
        <v>209</v>
      </c>
      <c r="K21" s="229" t="n">
        <v>1</v>
      </c>
    </row>
    <row r="22" s="22" customFormat="true" ht="12.75" hidden="false" customHeight="true" outlineLevel="0" collapsed="false">
      <c r="B22" s="225" t="s">
        <v>57</v>
      </c>
      <c r="C22" s="38" t="n">
        <v>3.8</v>
      </c>
      <c r="D22" s="226" t="s">
        <v>206</v>
      </c>
      <c r="E22" s="226" t="s">
        <v>207</v>
      </c>
      <c r="F22" s="227" t="n">
        <v>0</v>
      </c>
      <c r="G22" s="227" t="n">
        <v>0</v>
      </c>
      <c r="H22" s="227" t="n">
        <v>23.55587</v>
      </c>
      <c r="I22" s="226" t="s">
        <v>208</v>
      </c>
      <c r="J22" s="228" t="s">
        <v>209</v>
      </c>
      <c r="K22" s="229" t="n">
        <v>1</v>
      </c>
    </row>
    <row r="23" s="22" customFormat="true" ht="12.75" hidden="false" customHeight="true" outlineLevel="0" collapsed="false">
      <c r="B23" s="225" t="s">
        <v>58</v>
      </c>
      <c r="C23" s="38" t="n">
        <v>4</v>
      </c>
      <c r="D23" s="226" t="s">
        <v>206</v>
      </c>
      <c r="E23" s="226" t="s">
        <v>207</v>
      </c>
      <c r="F23" s="227" t="n">
        <v>0</v>
      </c>
      <c r="G23" s="227" t="n">
        <v>0</v>
      </c>
      <c r="H23" s="227" t="n">
        <v>23.55587</v>
      </c>
      <c r="I23" s="226" t="s">
        <v>208</v>
      </c>
      <c r="J23" s="228" t="s">
        <v>209</v>
      </c>
      <c r="K23" s="229" t="n">
        <v>1</v>
      </c>
    </row>
    <row r="24" s="22" customFormat="true" ht="12.75" hidden="false" customHeight="true" outlineLevel="0" collapsed="false">
      <c r="B24" s="225" t="s">
        <v>59</v>
      </c>
      <c r="C24" s="38" t="n">
        <v>4.3</v>
      </c>
      <c r="D24" s="226" t="s">
        <v>206</v>
      </c>
      <c r="E24" s="226" t="s">
        <v>207</v>
      </c>
      <c r="F24" s="227" t="n">
        <v>0</v>
      </c>
      <c r="G24" s="227" t="n">
        <v>0</v>
      </c>
      <c r="H24" s="227" t="n">
        <v>23.55587</v>
      </c>
      <c r="I24" s="226" t="s">
        <v>208</v>
      </c>
      <c r="J24" s="228" t="s">
        <v>209</v>
      </c>
      <c r="K24" s="229" t="n">
        <v>1</v>
      </c>
    </row>
    <row r="25" s="22" customFormat="true" ht="12.75" hidden="false" customHeight="true" outlineLevel="0" collapsed="false">
      <c r="B25" s="225" t="s">
        <v>60</v>
      </c>
      <c r="C25" s="38" t="n">
        <v>4.6</v>
      </c>
      <c r="D25" s="226" t="s">
        <v>206</v>
      </c>
      <c r="E25" s="226" t="s">
        <v>207</v>
      </c>
      <c r="F25" s="227" t="n">
        <v>0</v>
      </c>
      <c r="G25" s="227" t="n">
        <v>0</v>
      </c>
      <c r="H25" s="227" t="n">
        <v>23.55587</v>
      </c>
      <c r="I25" s="226" t="s">
        <v>208</v>
      </c>
      <c r="J25" s="228" t="s">
        <v>209</v>
      </c>
      <c r="K25" s="229" t="n">
        <v>1</v>
      </c>
    </row>
    <row r="26" s="22" customFormat="true" ht="12.75" hidden="false" customHeight="true" outlineLevel="0" collapsed="false">
      <c r="B26" s="225" t="s">
        <v>61</v>
      </c>
      <c r="C26" s="38" t="n">
        <v>4.9</v>
      </c>
      <c r="D26" s="226" t="s">
        <v>206</v>
      </c>
      <c r="E26" s="226" t="s">
        <v>207</v>
      </c>
      <c r="F26" s="227" t="n">
        <v>0</v>
      </c>
      <c r="G26" s="227" t="n">
        <v>0</v>
      </c>
      <c r="H26" s="227" t="n">
        <v>23.55587</v>
      </c>
      <c r="I26" s="226" t="s">
        <v>208</v>
      </c>
      <c r="J26" s="228" t="s">
        <v>209</v>
      </c>
      <c r="K26" s="229" t="n">
        <v>1</v>
      </c>
    </row>
    <row r="27" s="22" customFormat="true" ht="12.75" hidden="false" customHeight="true" outlineLevel="0" collapsed="false">
      <c r="B27" s="225" t="s">
        <v>62</v>
      </c>
      <c r="C27" s="38" t="n">
        <v>5.2</v>
      </c>
      <c r="D27" s="226" t="s">
        <v>206</v>
      </c>
      <c r="E27" s="226" t="s">
        <v>207</v>
      </c>
      <c r="F27" s="227" t="n">
        <v>0</v>
      </c>
      <c r="G27" s="227" t="n">
        <v>0</v>
      </c>
      <c r="H27" s="227" t="n">
        <v>23.55587</v>
      </c>
      <c r="I27" s="226" t="s">
        <v>208</v>
      </c>
      <c r="J27" s="228" t="s">
        <v>209</v>
      </c>
      <c r="K27" s="229" t="n">
        <v>1</v>
      </c>
    </row>
    <row r="28" s="22" customFormat="true" ht="12.75" hidden="false" customHeight="true" outlineLevel="0" collapsed="false">
      <c r="B28" s="225" t="s">
        <v>63</v>
      </c>
      <c r="C28" s="38" t="n">
        <v>5.5</v>
      </c>
      <c r="D28" s="226" t="s">
        <v>206</v>
      </c>
      <c r="E28" s="226" t="s">
        <v>207</v>
      </c>
      <c r="F28" s="227" t="n">
        <v>0</v>
      </c>
      <c r="G28" s="227" t="n">
        <v>0</v>
      </c>
      <c r="H28" s="227" t="n">
        <v>23.55587</v>
      </c>
      <c r="I28" s="226" t="s">
        <v>208</v>
      </c>
      <c r="J28" s="228" t="s">
        <v>209</v>
      </c>
      <c r="K28" s="229" t="n">
        <v>1</v>
      </c>
    </row>
    <row r="29" s="22" customFormat="true" ht="12.75" hidden="false" customHeight="true" outlineLevel="0" collapsed="false">
      <c r="B29" s="225" t="s">
        <v>64</v>
      </c>
      <c r="C29" s="38" t="n">
        <v>5.8</v>
      </c>
      <c r="D29" s="226" t="s">
        <v>206</v>
      </c>
      <c r="E29" s="226" t="s">
        <v>207</v>
      </c>
      <c r="F29" s="227" t="n">
        <v>0</v>
      </c>
      <c r="G29" s="227" t="n">
        <v>0</v>
      </c>
      <c r="H29" s="227" t="n">
        <v>23.55587</v>
      </c>
      <c r="I29" s="226" t="s">
        <v>208</v>
      </c>
      <c r="J29" s="228" t="s">
        <v>209</v>
      </c>
      <c r="K29" s="229" t="n">
        <v>1</v>
      </c>
    </row>
    <row r="30" s="22" customFormat="true" ht="12.75" hidden="false" customHeight="true" outlineLevel="0" collapsed="false">
      <c r="B30" s="225" t="s">
        <v>65</v>
      </c>
      <c r="C30" s="38" t="n">
        <v>6.2</v>
      </c>
      <c r="D30" s="226" t="s">
        <v>206</v>
      </c>
      <c r="E30" s="226" t="s">
        <v>207</v>
      </c>
      <c r="F30" s="227" t="n">
        <v>0</v>
      </c>
      <c r="G30" s="227" t="n">
        <v>0</v>
      </c>
      <c r="H30" s="227" t="n">
        <v>23.55587</v>
      </c>
      <c r="I30" s="226" t="s">
        <v>208</v>
      </c>
      <c r="J30" s="228" t="s">
        <v>209</v>
      </c>
      <c r="K30" s="229" t="n">
        <v>1</v>
      </c>
    </row>
    <row r="31" s="22" customFormat="true" ht="12.75" hidden="false" customHeight="true" outlineLevel="0" collapsed="false">
      <c r="B31" s="225" t="s">
        <v>66</v>
      </c>
      <c r="C31" s="38" t="n">
        <v>6.6</v>
      </c>
      <c r="D31" s="226" t="s">
        <v>206</v>
      </c>
      <c r="E31" s="226" t="s">
        <v>207</v>
      </c>
      <c r="F31" s="227" t="n">
        <v>0</v>
      </c>
      <c r="G31" s="227" t="n">
        <v>0</v>
      </c>
      <c r="H31" s="227" t="n">
        <v>23.55587</v>
      </c>
      <c r="I31" s="226" t="s">
        <v>208</v>
      </c>
      <c r="J31" s="228" t="s">
        <v>209</v>
      </c>
      <c r="K31" s="229" t="n">
        <v>1</v>
      </c>
    </row>
    <row r="32" s="22" customFormat="true" ht="12.75" hidden="false" customHeight="true" outlineLevel="0" collapsed="false">
      <c r="B32" s="225" t="s">
        <v>67</v>
      </c>
      <c r="C32" s="38" t="n">
        <v>7</v>
      </c>
      <c r="D32" s="226" t="s">
        <v>206</v>
      </c>
      <c r="E32" s="226" t="s">
        <v>207</v>
      </c>
      <c r="F32" s="227" t="n">
        <v>0</v>
      </c>
      <c r="G32" s="227" t="n">
        <v>0</v>
      </c>
      <c r="H32" s="227" t="n">
        <v>23.55587</v>
      </c>
      <c r="I32" s="226" t="s">
        <v>208</v>
      </c>
      <c r="J32" s="228" t="s">
        <v>209</v>
      </c>
      <c r="K32" s="229" t="n">
        <v>1</v>
      </c>
    </row>
    <row r="33" s="22" customFormat="true" ht="12.75" hidden="false" customHeight="true" outlineLevel="0" collapsed="false">
      <c r="B33" s="225" t="s">
        <v>68</v>
      </c>
      <c r="C33" s="38" t="n">
        <v>7.6</v>
      </c>
      <c r="D33" s="226" t="s">
        <v>206</v>
      </c>
      <c r="E33" s="226" t="s">
        <v>207</v>
      </c>
      <c r="F33" s="227" t="n">
        <v>0</v>
      </c>
      <c r="G33" s="227" t="n">
        <v>0</v>
      </c>
      <c r="H33" s="227" t="n">
        <v>23.55587</v>
      </c>
      <c r="I33" s="226" t="s">
        <v>208</v>
      </c>
      <c r="J33" s="228" t="s">
        <v>209</v>
      </c>
      <c r="K33" s="229" t="n">
        <v>1</v>
      </c>
    </row>
    <row r="34" s="22" customFormat="true" ht="12.75" hidden="false" customHeight="true" outlineLevel="0" collapsed="false">
      <c r="B34" s="225" t="s">
        <v>69</v>
      </c>
      <c r="C34" s="38" t="n">
        <v>8.2</v>
      </c>
      <c r="D34" s="226" t="s">
        <v>206</v>
      </c>
      <c r="E34" s="226" t="s">
        <v>207</v>
      </c>
      <c r="F34" s="227" t="n">
        <v>0</v>
      </c>
      <c r="G34" s="227" t="n">
        <v>0</v>
      </c>
      <c r="H34" s="227" t="n">
        <v>23.55587</v>
      </c>
      <c r="I34" s="226" t="s">
        <v>208</v>
      </c>
      <c r="J34" s="228" t="s">
        <v>209</v>
      </c>
      <c r="K34" s="229" t="n">
        <v>1</v>
      </c>
    </row>
    <row r="35" s="22" customFormat="true" ht="12.75" hidden="false" customHeight="true" outlineLevel="0" collapsed="false">
      <c r="B35" s="225" t="s">
        <v>70</v>
      </c>
      <c r="C35" s="38" t="n">
        <v>8.9</v>
      </c>
      <c r="D35" s="226" t="s">
        <v>206</v>
      </c>
      <c r="E35" s="226" t="s">
        <v>207</v>
      </c>
      <c r="F35" s="227" t="n">
        <v>0</v>
      </c>
      <c r="G35" s="227" t="n">
        <v>0</v>
      </c>
      <c r="H35" s="227" t="n">
        <v>23.55587</v>
      </c>
      <c r="I35" s="226" t="s">
        <v>208</v>
      </c>
      <c r="J35" s="228" t="s">
        <v>209</v>
      </c>
      <c r="K35" s="229" t="n">
        <v>1</v>
      </c>
    </row>
    <row r="36" s="22" customFormat="true" ht="12.75" hidden="false" customHeight="true" outlineLevel="0" collapsed="false">
      <c r="B36" s="225" t="s">
        <v>71</v>
      </c>
      <c r="C36" s="38" t="n">
        <v>9.6</v>
      </c>
      <c r="D36" s="226" t="s">
        <v>206</v>
      </c>
      <c r="E36" s="226" t="s">
        <v>207</v>
      </c>
      <c r="F36" s="227" t="n">
        <v>0</v>
      </c>
      <c r="G36" s="227" t="n">
        <v>0</v>
      </c>
      <c r="H36" s="227" t="n">
        <v>23.55587</v>
      </c>
      <c r="I36" s="226" t="s">
        <v>208</v>
      </c>
      <c r="J36" s="228" t="s">
        <v>209</v>
      </c>
      <c r="K36" s="229" t="n">
        <v>1</v>
      </c>
    </row>
    <row r="37" s="22" customFormat="true" ht="12.75" hidden="false" customHeight="true" outlineLevel="0" collapsed="false">
      <c r="B37" s="225" t="s">
        <v>72</v>
      </c>
      <c r="C37" s="38" t="n">
        <v>10.4</v>
      </c>
      <c r="D37" s="226" t="s">
        <v>206</v>
      </c>
      <c r="E37" s="226" t="s">
        <v>207</v>
      </c>
      <c r="F37" s="227" t="n">
        <v>0</v>
      </c>
      <c r="G37" s="227" t="n">
        <v>0</v>
      </c>
      <c r="H37" s="227" t="n">
        <v>23.55587</v>
      </c>
      <c r="I37" s="226" t="s">
        <v>208</v>
      </c>
      <c r="J37" s="228" t="s">
        <v>209</v>
      </c>
      <c r="K37" s="229" t="n">
        <v>1</v>
      </c>
    </row>
    <row r="38" s="22" customFormat="true" ht="12.75" hidden="false" customHeight="true" outlineLevel="0" collapsed="false">
      <c r="B38" s="225" t="s">
        <v>73</v>
      </c>
      <c r="C38" s="38" t="n">
        <v>11.2</v>
      </c>
      <c r="D38" s="226" t="s">
        <v>206</v>
      </c>
      <c r="E38" s="226" t="s">
        <v>207</v>
      </c>
      <c r="F38" s="227" t="n">
        <v>0</v>
      </c>
      <c r="G38" s="227" t="n">
        <v>0</v>
      </c>
      <c r="H38" s="227" t="n">
        <v>23.55587</v>
      </c>
      <c r="I38" s="226" t="s">
        <v>208</v>
      </c>
      <c r="J38" s="228" t="s">
        <v>209</v>
      </c>
      <c r="K38" s="229" t="n">
        <v>1</v>
      </c>
    </row>
    <row r="39" s="22" customFormat="true" ht="12.75" hidden="false" customHeight="true" outlineLevel="0" collapsed="false">
      <c r="B39" s="225" t="s">
        <v>74</v>
      </c>
      <c r="C39" s="38" t="n">
        <v>12.2</v>
      </c>
      <c r="D39" s="226" t="s">
        <v>206</v>
      </c>
      <c r="E39" s="226" t="s">
        <v>207</v>
      </c>
      <c r="F39" s="227" t="n">
        <v>0</v>
      </c>
      <c r="G39" s="227" t="n">
        <v>0</v>
      </c>
      <c r="H39" s="227" t="n">
        <v>23.55587</v>
      </c>
      <c r="I39" s="226" t="s">
        <v>208</v>
      </c>
      <c r="J39" s="228" t="s">
        <v>209</v>
      </c>
      <c r="K39" s="229" t="n">
        <v>1</v>
      </c>
    </row>
    <row r="40" s="51" customFormat="true" ht="12.75" hidden="false" customHeight="true" outlineLevel="0" collapsed="false">
      <c r="B40" s="230" t="s">
        <v>75</v>
      </c>
      <c r="C40" s="53" t="n">
        <v>13.4</v>
      </c>
      <c r="D40" s="231" t="s">
        <v>206</v>
      </c>
      <c r="E40" s="231" t="s">
        <v>207</v>
      </c>
      <c r="F40" s="232" t="n">
        <v>0</v>
      </c>
      <c r="G40" s="232" t="n">
        <v>0</v>
      </c>
      <c r="H40" s="232" t="n">
        <v>23.55587</v>
      </c>
      <c r="I40" s="231" t="s">
        <v>208</v>
      </c>
      <c r="J40" s="233" t="s">
        <v>209</v>
      </c>
      <c r="K40" s="234" t="n">
        <v>1</v>
      </c>
    </row>
    <row r="41" s="51" customFormat="true" ht="12.75" hidden="false" customHeight="true" outlineLevel="0" collapsed="false">
      <c r="B41" s="230" t="s">
        <v>76</v>
      </c>
      <c r="C41" s="53" t="n">
        <v>14.6</v>
      </c>
      <c r="D41" s="231" t="s">
        <v>206</v>
      </c>
      <c r="E41" s="231" t="s">
        <v>207</v>
      </c>
      <c r="F41" s="232" t="n">
        <v>0</v>
      </c>
      <c r="G41" s="232" t="n">
        <v>0</v>
      </c>
      <c r="H41" s="232" t="n">
        <v>23.55587</v>
      </c>
      <c r="I41" s="231" t="s">
        <v>208</v>
      </c>
      <c r="J41" s="233" t="s">
        <v>209</v>
      </c>
      <c r="K41" s="234" t="n">
        <v>1</v>
      </c>
    </row>
    <row r="42" s="51" customFormat="true" ht="12.75" hidden="false" customHeight="true" outlineLevel="0" collapsed="false">
      <c r="B42" s="230" t="s">
        <v>77</v>
      </c>
      <c r="C42" s="53" t="n">
        <v>16</v>
      </c>
      <c r="D42" s="231" t="s">
        <v>206</v>
      </c>
      <c r="E42" s="231" t="s">
        <v>207</v>
      </c>
      <c r="F42" s="232" t="n">
        <v>0</v>
      </c>
      <c r="G42" s="232" t="n">
        <v>0</v>
      </c>
      <c r="H42" s="232" t="n">
        <v>23.55587</v>
      </c>
      <c r="I42" s="231" t="s">
        <v>208</v>
      </c>
      <c r="J42" s="233" t="s">
        <v>209</v>
      </c>
      <c r="K42" s="234" t="n">
        <v>1</v>
      </c>
    </row>
    <row r="43" s="51" customFormat="true" ht="12.75" hidden="false" customHeight="true" outlineLevel="0" collapsed="false">
      <c r="B43" s="230" t="s">
        <v>78</v>
      </c>
      <c r="C43" s="53" t="n">
        <v>17.6</v>
      </c>
      <c r="D43" s="231" t="s">
        <v>206</v>
      </c>
      <c r="E43" s="231" t="s">
        <v>207</v>
      </c>
      <c r="F43" s="232" t="n">
        <v>0</v>
      </c>
      <c r="G43" s="232" t="n">
        <v>0</v>
      </c>
      <c r="H43" s="232" t="n">
        <v>23.55587</v>
      </c>
      <c r="I43" s="231" t="s">
        <v>208</v>
      </c>
      <c r="J43" s="233" t="s">
        <v>209</v>
      </c>
      <c r="K43" s="234" t="n">
        <v>1</v>
      </c>
    </row>
    <row r="44" s="51" customFormat="true" ht="12.75" hidden="false" customHeight="true" outlineLevel="0" collapsed="false">
      <c r="B44" s="230" t="s">
        <v>79</v>
      </c>
      <c r="C44" s="53" t="n">
        <v>19.3</v>
      </c>
      <c r="D44" s="231" t="s">
        <v>206</v>
      </c>
      <c r="E44" s="231" t="s">
        <v>207</v>
      </c>
      <c r="F44" s="232" t="n">
        <v>0</v>
      </c>
      <c r="G44" s="232" t="n">
        <v>0</v>
      </c>
      <c r="H44" s="232" t="n">
        <v>23.55587</v>
      </c>
      <c r="I44" s="231" t="s">
        <v>208</v>
      </c>
      <c r="J44" s="233" t="s">
        <v>209</v>
      </c>
      <c r="K44" s="234" t="n">
        <v>1</v>
      </c>
    </row>
    <row r="45" s="51" customFormat="true" ht="12.75" hidden="false" customHeight="true" outlineLevel="0" collapsed="false">
      <c r="B45" s="230" t="s">
        <v>80</v>
      </c>
      <c r="C45" s="53" t="n">
        <v>21</v>
      </c>
      <c r="D45" s="231" t="s">
        <v>206</v>
      </c>
      <c r="E45" s="231" t="s">
        <v>207</v>
      </c>
      <c r="F45" s="232" t="n">
        <v>0</v>
      </c>
      <c r="G45" s="232" t="n">
        <v>0</v>
      </c>
      <c r="H45" s="232" t="n">
        <v>23.55587</v>
      </c>
      <c r="I45" s="231" t="s">
        <v>208</v>
      </c>
      <c r="J45" s="233" t="s">
        <v>209</v>
      </c>
      <c r="K45" s="234" t="n">
        <v>1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/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7"/>
    <col collapsed="false" customWidth="true" hidden="false" outlineLevel="0" max="5" min="5" style="7" width="13.56"/>
    <col collapsed="false" customWidth="true" hidden="false" outlineLevel="0" max="6" min="6" style="7" width="9.85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10</v>
      </c>
      <c r="C3" s="12"/>
      <c r="D3" s="13" t="s">
        <v>211</v>
      </c>
      <c r="E3" s="13" t="s">
        <v>212</v>
      </c>
      <c r="F3" s="13" t="s">
        <v>213</v>
      </c>
      <c r="G3" s="14" t="s">
        <v>214</v>
      </c>
      <c r="H3" s="20" t="s">
        <v>215</v>
      </c>
      <c r="I3" s="15" t="s">
        <v>28</v>
      </c>
      <c r="J3" s="14" t="s">
        <v>216</v>
      </c>
      <c r="K3" s="14" t="s">
        <v>217</v>
      </c>
      <c r="L3" s="15" t="s">
        <v>28</v>
      </c>
      <c r="M3" s="13" t="s">
        <v>218</v>
      </c>
      <c r="N3" s="15" t="s">
        <v>28</v>
      </c>
      <c r="O3" s="14" t="s">
        <v>219</v>
      </c>
      <c r="P3" s="15" t="s">
        <v>28</v>
      </c>
      <c r="Q3" s="14" t="s">
        <v>220</v>
      </c>
      <c r="R3" s="15" t="s">
        <v>28</v>
      </c>
      <c r="S3" s="14" t="s">
        <v>221</v>
      </c>
      <c r="T3" s="20" t="s">
        <v>222</v>
      </c>
      <c r="U3" s="80" t="s">
        <v>223</v>
      </c>
      <c r="V3" s="80" t="s">
        <v>224</v>
      </c>
      <c r="W3" s="80" t="s">
        <v>225</v>
      </c>
      <c r="X3" s="80" t="s">
        <v>226</v>
      </c>
      <c r="Y3" s="80" t="s">
        <v>227</v>
      </c>
      <c r="Z3" s="80" t="s">
        <v>228</v>
      </c>
      <c r="AA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9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30</v>
      </c>
      <c r="U4" s="80"/>
      <c r="V4" s="80"/>
      <c r="W4" s="80"/>
      <c r="X4" s="80"/>
      <c r="Y4" s="80"/>
      <c r="Z4" s="80"/>
      <c r="AA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20" t="s">
        <v>41</v>
      </c>
      <c r="C6" s="24" t="n">
        <v>1.8</v>
      </c>
      <c r="D6" s="221" t="s">
        <v>231</v>
      </c>
      <c r="E6" s="221" t="s">
        <v>232</v>
      </c>
      <c r="F6" s="221" t="s">
        <v>233</v>
      </c>
      <c r="G6" s="221" t="s">
        <v>234</v>
      </c>
      <c r="H6" s="221" t="n">
        <v>28.201</v>
      </c>
      <c r="I6" s="221" t="n">
        <v>0.082</v>
      </c>
      <c r="J6" s="221" t="s">
        <v>235</v>
      </c>
      <c r="K6" s="221" t="n">
        <v>5.82938</v>
      </c>
      <c r="L6" s="221" t="n">
        <v>0.132</v>
      </c>
      <c r="M6" s="235" t="n">
        <v>0.00269623733866365</v>
      </c>
      <c r="N6" s="236" t="n">
        <v>0.132</v>
      </c>
      <c r="O6" s="221" t="n">
        <v>305.588</v>
      </c>
      <c r="P6" s="221" t="n">
        <v>0.148</v>
      </c>
      <c r="Q6" s="221" t="n">
        <v>0.991736391553606</v>
      </c>
      <c r="R6" s="236" t="n">
        <v>0.0681987361602296</v>
      </c>
      <c r="S6" s="221" t="n">
        <v>1</v>
      </c>
      <c r="T6" s="221" t="n">
        <v>4.8E-014</v>
      </c>
      <c r="U6" s="221" t="n">
        <v>15</v>
      </c>
      <c r="V6" s="221" t="s">
        <v>236</v>
      </c>
      <c r="W6" s="221" t="n">
        <v>2016</v>
      </c>
      <c r="X6" s="221" t="n">
        <v>9</v>
      </c>
      <c r="Y6" s="221" t="n">
        <v>6</v>
      </c>
      <c r="Z6" s="221" t="n">
        <v>1</v>
      </c>
    </row>
    <row r="7" s="22" customFormat="true" ht="12.75" hidden="false" customHeight="true" outlineLevel="0" collapsed="false">
      <c r="B7" s="225" t="s">
        <v>42</v>
      </c>
      <c r="C7" s="38" t="n">
        <v>1.9</v>
      </c>
      <c r="D7" s="226" t="s">
        <v>231</v>
      </c>
      <c r="E7" s="226" t="s">
        <v>232</v>
      </c>
      <c r="F7" s="226" t="s">
        <v>233</v>
      </c>
      <c r="G7" s="226" t="s">
        <v>234</v>
      </c>
      <c r="H7" s="226" t="n">
        <v>28.201</v>
      </c>
      <c r="I7" s="226" t="n">
        <v>0.082</v>
      </c>
      <c r="J7" s="226" t="s">
        <v>235</v>
      </c>
      <c r="K7" s="226" t="n">
        <v>5.82938</v>
      </c>
      <c r="L7" s="226" t="n">
        <v>0.132</v>
      </c>
      <c r="M7" s="237" t="n">
        <v>0.00269623733866365</v>
      </c>
      <c r="N7" s="238" t="n">
        <v>0.132</v>
      </c>
      <c r="O7" s="226" t="n">
        <v>305.588</v>
      </c>
      <c r="P7" s="226" t="n">
        <v>0.148</v>
      </c>
      <c r="Q7" s="226" t="n">
        <v>0.991736391553606</v>
      </c>
      <c r="R7" s="238" t="n">
        <v>0.0681987361602296</v>
      </c>
      <c r="S7" s="226" t="n">
        <v>1</v>
      </c>
      <c r="T7" s="226" t="n">
        <v>4.8E-014</v>
      </c>
      <c r="U7" s="226" t="n">
        <v>15</v>
      </c>
      <c r="V7" s="226" t="s">
        <v>236</v>
      </c>
      <c r="W7" s="226" t="n">
        <v>2016</v>
      </c>
      <c r="X7" s="226" t="n">
        <v>9</v>
      </c>
      <c r="Y7" s="226" t="n">
        <v>26</v>
      </c>
      <c r="Z7" s="226" t="n">
        <v>1</v>
      </c>
    </row>
    <row r="8" s="22" customFormat="true" ht="12.75" hidden="false" customHeight="true" outlineLevel="0" collapsed="false">
      <c r="B8" s="225" t="s">
        <v>43</v>
      </c>
      <c r="C8" s="38" t="n">
        <v>2</v>
      </c>
      <c r="D8" s="226" t="s">
        <v>231</v>
      </c>
      <c r="E8" s="226" t="s">
        <v>232</v>
      </c>
      <c r="F8" s="226" t="s">
        <v>233</v>
      </c>
      <c r="G8" s="226" t="s">
        <v>234</v>
      </c>
      <c r="H8" s="226" t="n">
        <v>28.201</v>
      </c>
      <c r="I8" s="226" t="n">
        <v>0.082</v>
      </c>
      <c r="J8" s="226" t="s">
        <v>235</v>
      </c>
      <c r="K8" s="226" t="n">
        <v>5.82938</v>
      </c>
      <c r="L8" s="226" t="n">
        <v>0.132</v>
      </c>
      <c r="M8" s="237" t="n">
        <v>0.00269623733866365</v>
      </c>
      <c r="N8" s="238" t="n">
        <v>0.132</v>
      </c>
      <c r="O8" s="226" t="n">
        <v>305.588</v>
      </c>
      <c r="P8" s="226" t="n">
        <v>0.148</v>
      </c>
      <c r="Q8" s="226" t="n">
        <v>0.991736391553606</v>
      </c>
      <c r="R8" s="238" t="n">
        <v>0.0681987361602296</v>
      </c>
      <c r="S8" s="226" t="n">
        <v>1</v>
      </c>
      <c r="T8" s="226" t="n">
        <v>4.8E-014</v>
      </c>
      <c r="U8" s="226" t="n">
        <v>15</v>
      </c>
      <c r="V8" s="226" t="s">
        <v>236</v>
      </c>
      <c r="W8" s="226" t="n">
        <v>2016</v>
      </c>
      <c r="X8" s="226" t="n">
        <v>9</v>
      </c>
      <c r="Y8" s="226" t="n">
        <v>36</v>
      </c>
      <c r="Z8" s="226" t="n">
        <v>1</v>
      </c>
    </row>
    <row r="9" s="22" customFormat="true" ht="12.75" hidden="false" customHeight="true" outlineLevel="0" collapsed="false">
      <c r="B9" s="225" t="s">
        <v>44</v>
      </c>
      <c r="C9" s="38" t="n">
        <v>2.1</v>
      </c>
      <c r="D9" s="226" t="s">
        <v>231</v>
      </c>
      <c r="E9" s="226" t="s">
        <v>232</v>
      </c>
      <c r="F9" s="226" t="s">
        <v>233</v>
      </c>
      <c r="G9" s="226" t="s">
        <v>234</v>
      </c>
      <c r="H9" s="226" t="n">
        <v>28.201</v>
      </c>
      <c r="I9" s="226" t="n">
        <v>0.082</v>
      </c>
      <c r="J9" s="226" t="s">
        <v>235</v>
      </c>
      <c r="K9" s="226" t="n">
        <v>5.82938</v>
      </c>
      <c r="L9" s="226" t="n">
        <v>0.132</v>
      </c>
      <c r="M9" s="237" t="n">
        <v>0.00269623733866365</v>
      </c>
      <c r="N9" s="238" t="n">
        <v>0.132</v>
      </c>
      <c r="O9" s="226" t="n">
        <v>305.588</v>
      </c>
      <c r="P9" s="226" t="n">
        <v>0.148</v>
      </c>
      <c r="Q9" s="226" t="n">
        <v>0.991736391553606</v>
      </c>
      <c r="R9" s="238" t="n">
        <v>0.0681987361602296</v>
      </c>
      <c r="S9" s="226" t="n">
        <v>1</v>
      </c>
      <c r="T9" s="226" t="n">
        <v>4.8E-014</v>
      </c>
      <c r="U9" s="226" t="n">
        <v>15</v>
      </c>
      <c r="V9" s="226" t="s">
        <v>236</v>
      </c>
      <c r="W9" s="226" t="n">
        <v>2016</v>
      </c>
      <c r="X9" s="226" t="n">
        <v>9</v>
      </c>
      <c r="Y9" s="226" t="n">
        <v>46</v>
      </c>
      <c r="Z9" s="226" t="n">
        <v>1</v>
      </c>
    </row>
    <row r="10" s="22" customFormat="true" ht="12.75" hidden="false" customHeight="true" outlineLevel="0" collapsed="false">
      <c r="B10" s="225" t="s">
        <v>45</v>
      </c>
      <c r="C10" s="38" t="n">
        <v>2.2</v>
      </c>
      <c r="D10" s="226" t="s">
        <v>231</v>
      </c>
      <c r="E10" s="226" t="s">
        <v>232</v>
      </c>
      <c r="F10" s="226" t="s">
        <v>233</v>
      </c>
      <c r="G10" s="226" t="s">
        <v>234</v>
      </c>
      <c r="H10" s="226" t="n">
        <v>28.201</v>
      </c>
      <c r="I10" s="226" t="n">
        <v>0.082</v>
      </c>
      <c r="J10" s="226" t="s">
        <v>235</v>
      </c>
      <c r="K10" s="226" t="n">
        <v>5.82938</v>
      </c>
      <c r="L10" s="226" t="n">
        <v>0.132</v>
      </c>
      <c r="M10" s="237" t="n">
        <v>0.00269623733866365</v>
      </c>
      <c r="N10" s="238" t="n">
        <v>0.132</v>
      </c>
      <c r="O10" s="226" t="n">
        <v>305.588</v>
      </c>
      <c r="P10" s="226" t="n">
        <v>0.148</v>
      </c>
      <c r="Q10" s="226" t="n">
        <v>0.991736391553606</v>
      </c>
      <c r="R10" s="238" t="n">
        <v>0.0681987361602296</v>
      </c>
      <c r="S10" s="226" t="n">
        <v>1</v>
      </c>
      <c r="T10" s="226" t="n">
        <v>4.8E-014</v>
      </c>
      <c r="U10" s="226" t="n">
        <v>15</v>
      </c>
      <c r="V10" s="226" t="s">
        <v>236</v>
      </c>
      <c r="W10" s="226" t="n">
        <v>2016</v>
      </c>
      <c r="X10" s="226" t="n">
        <v>10</v>
      </c>
      <c r="Y10" s="226" t="n">
        <v>6</v>
      </c>
      <c r="Z10" s="226" t="n">
        <v>1</v>
      </c>
    </row>
    <row r="11" s="22" customFormat="true" ht="12.75" hidden="false" customHeight="true" outlineLevel="0" collapsed="false">
      <c r="B11" s="225" t="s">
        <v>46</v>
      </c>
      <c r="C11" s="38" t="n">
        <v>2.3</v>
      </c>
      <c r="D11" s="226" t="s">
        <v>231</v>
      </c>
      <c r="E11" s="226" t="s">
        <v>232</v>
      </c>
      <c r="F11" s="226" t="s">
        <v>233</v>
      </c>
      <c r="G11" s="226" t="s">
        <v>234</v>
      </c>
      <c r="H11" s="226" t="n">
        <v>28.201</v>
      </c>
      <c r="I11" s="226" t="n">
        <v>0.082</v>
      </c>
      <c r="J11" s="226" t="s">
        <v>235</v>
      </c>
      <c r="K11" s="226" t="n">
        <v>5.82938</v>
      </c>
      <c r="L11" s="226" t="n">
        <v>0.132</v>
      </c>
      <c r="M11" s="237" t="n">
        <v>0.00269623733866365</v>
      </c>
      <c r="N11" s="238" t="n">
        <v>0.132</v>
      </c>
      <c r="O11" s="226" t="n">
        <v>305.588</v>
      </c>
      <c r="P11" s="226" t="n">
        <v>0.148</v>
      </c>
      <c r="Q11" s="226" t="n">
        <v>0.991736391553606</v>
      </c>
      <c r="R11" s="238" t="n">
        <v>0.0681987361602296</v>
      </c>
      <c r="S11" s="226" t="n">
        <v>1</v>
      </c>
      <c r="T11" s="226" t="n">
        <v>4.8E-014</v>
      </c>
      <c r="U11" s="226" t="n">
        <v>15</v>
      </c>
      <c r="V11" s="226" t="s">
        <v>236</v>
      </c>
      <c r="W11" s="226" t="n">
        <v>2016</v>
      </c>
      <c r="X11" s="226" t="n">
        <v>10</v>
      </c>
      <c r="Y11" s="226" t="n">
        <v>16</v>
      </c>
      <c r="Z11" s="226" t="n">
        <v>1</v>
      </c>
    </row>
    <row r="12" s="22" customFormat="true" ht="12.75" hidden="false" customHeight="true" outlineLevel="0" collapsed="false">
      <c r="B12" s="225" t="s">
        <v>47</v>
      </c>
      <c r="C12" s="38" t="n">
        <v>2.4</v>
      </c>
      <c r="D12" s="226" t="s">
        <v>231</v>
      </c>
      <c r="E12" s="226" t="s">
        <v>232</v>
      </c>
      <c r="F12" s="226" t="s">
        <v>233</v>
      </c>
      <c r="G12" s="226" t="s">
        <v>234</v>
      </c>
      <c r="H12" s="226" t="n">
        <v>28.201</v>
      </c>
      <c r="I12" s="226" t="n">
        <v>0.082</v>
      </c>
      <c r="J12" s="226" t="s">
        <v>235</v>
      </c>
      <c r="K12" s="226" t="n">
        <v>5.82938</v>
      </c>
      <c r="L12" s="226" t="n">
        <v>0.132</v>
      </c>
      <c r="M12" s="237" t="n">
        <v>0.00269623733866365</v>
      </c>
      <c r="N12" s="238" t="n">
        <v>0.132</v>
      </c>
      <c r="O12" s="226" t="n">
        <v>305.588</v>
      </c>
      <c r="P12" s="226" t="n">
        <v>0.148</v>
      </c>
      <c r="Q12" s="226" t="n">
        <v>0.991736391553606</v>
      </c>
      <c r="R12" s="238" t="n">
        <v>0.0681987361602296</v>
      </c>
      <c r="S12" s="226" t="n">
        <v>1</v>
      </c>
      <c r="T12" s="226" t="n">
        <v>4.8E-014</v>
      </c>
      <c r="U12" s="226" t="n">
        <v>15</v>
      </c>
      <c r="V12" s="226" t="s">
        <v>236</v>
      </c>
      <c r="W12" s="226" t="n">
        <v>2016</v>
      </c>
      <c r="X12" s="226" t="n">
        <v>10</v>
      </c>
      <c r="Y12" s="226" t="n">
        <v>26</v>
      </c>
      <c r="Z12" s="226" t="n">
        <v>1</v>
      </c>
    </row>
    <row r="13" s="22" customFormat="true" ht="12.75" hidden="false" customHeight="true" outlineLevel="0" collapsed="false">
      <c r="B13" s="225" t="s">
        <v>48</v>
      </c>
      <c r="C13" s="38" t="n">
        <v>2.5</v>
      </c>
      <c r="D13" s="226" t="s">
        <v>231</v>
      </c>
      <c r="E13" s="226" t="s">
        <v>232</v>
      </c>
      <c r="F13" s="226" t="s">
        <v>233</v>
      </c>
      <c r="G13" s="226" t="s">
        <v>234</v>
      </c>
      <c r="H13" s="226" t="n">
        <v>28.201</v>
      </c>
      <c r="I13" s="226" t="n">
        <v>0.082</v>
      </c>
      <c r="J13" s="226" t="s">
        <v>235</v>
      </c>
      <c r="K13" s="226" t="n">
        <v>5.82938</v>
      </c>
      <c r="L13" s="226" t="n">
        <v>0.132</v>
      </c>
      <c r="M13" s="237" t="n">
        <v>0.00269623733866365</v>
      </c>
      <c r="N13" s="238" t="n">
        <v>0.132</v>
      </c>
      <c r="O13" s="226" t="n">
        <v>305.588</v>
      </c>
      <c r="P13" s="226" t="n">
        <v>0.148</v>
      </c>
      <c r="Q13" s="226" t="n">
        <v>0.991736391553606</v>
      </c>
      <c r="R13" s="238" t="n">
        <v>0.0681987361602296</v>
      </c>
      <c r="S13" s="226" t="n">
        <v>1</v>
      </c>
      <c r="T13" s="226" t="n">
        <v>4.8E-014</v>
      </c>
      <c r="U13" s="226" t="n">
        <v>15</v>
      </c>
      <c r="V13" s="226" t="s">
        <v>236</v>
      </c>
      <c r="W13" s="226" t="n">
        <v>2016</v>
      </c>
      <c r="X13" s="226" t="n">
        <v>10</v>
      </c>
      <c r="Y13" s="226" t="n">
        <v>47</v>
      </c>
      <c r="Z13" s="226" t="n">
        <v>1</v>
      </c>
    </row>
    <row r="14" s="22" customFormat="true" ht="12.75" hidden="false" customHeight="true" outlineLevel="0" collapsed="false">
      <c r="B14" s="225" t="s">
        <v>49</v>
      </c>
      <c r="C14" s="38" t="n">
        <v>2.6</v>
      </c>
      <c r="D14" s="226" t="s">
        <v>231</v>
      </c>
      <c r="E14" s="226" t="s">
        <v>232</v>
      </c>
      <c r="F14" s="226" t="s">
        <v>233</v>
      </c>
      <c r="G14" s="226" t="s">
        <v>234</v>
      </c>
      <c r="H14" s="226" t="n">
        <v>28.201</v>
      </c>
      <c r="I14" s="226" t="n">
        <v>0.082</v>
      </c>
      <c r="J14" s="226" t="s">
        <v>235</v>
      </c>
      <c r="K14" s="226" t="n">
        <v>5.82938</v>
      </c>
      <c r="L14" s="226" t="n">
        <v>0.132</v>
      </c>
      <c r="M14" s="237" t="n">
        <v>0.00269623733866365</v>
      </c>
      <c r="N14" s="238" t="n">
        <v>0.132</v>
      </c>
      <c r="O14" s="226" t="n">
        <v>305.588</v>
      </c>
      <c r="P14" s="226" t="n">
        <v>0.148</v>
      </c>
      <c r="Q14" s="226" t="n">
        <v>0.991736391553606</v>
      </c>
      <c r="R14" s="238" t="n">
        <v>0.0681987361602296</v>
      </c>
      <c r="S14" s="226" t="n">
        <v>1</v>
      </c>
      <c r="T14" s="226" t="n">
        <v>4.8E-014</v>
      </c>
      <c r="U14" s="226" t="n">
        <v>15</v>
      </c>
      <c r="V14" s="226" t="s">
        <v>236</v>
      </c>
      <c r="W14" s="226" t="n">
        <v>2016</v>
      </c>
      <c r="X14" s="226" t="n">
        <v>10</v>
      </c>
      <c r="Y14" s="226" t="n">
        <v>57</v>
      </c>
      <c r="Z14" s="226" t="n">
        <v>1</v>
      </c>
    </row>
    <row r="15" s="22" customFormat="true" ht="12.75" hidden="false" customHeight="true" outlineLevel="0" collapsed="false">
      <c r="B15" s="225" t="s">
        <v>50</v>
      </c>
      <c r="C15" s="38" t="n">
        <v>2.7</v>
      </c>
      <c r="D15" s="226" t="s">
        <v>231</v>
      </c>
      <c r="E15" s="226" t="s">
        <v>232</v>
      </c>
      <c r="F15" s="226" t="s">
        <v>233</v>
      </c>
      <c r="G15" s="226" t="s">
        <v>234</v>
      </c>
      <c r="H15" s="226" t="n">
        <v>28.201</v>
      </c>
      <c r="I15" s="226" t="n">
        <v>0.082</v>
      </c>
      <c r="J15" s="226" t="s">
        <v>235</v>
      </c>
      <c r="K15" s="226" t="n">
        <v>5.82938</v>
      </c>
      <c r="L15" s="226" t="n">
        <v>0.132</v>
      </c>
      <c r="M15" s="237" t="n">
        <v>0.00269623733866365</v>
      </c>
      <c r="N15" s="238" t="n">
        <v>0.132</v>
      </c>
      <c r="O15" s="226" t="n">
        <v>305.588</v>
      </c>
      <c r="P15" s="226" t="n">
        <v>0.148</v>
      </c>
      <c r="Q15" s="226" t="n">
        <v>0.991736391553606</v>
      </c>
      <c r="R15" s="238" t="n">
        <v>0.0681987361602296</v>
      </c>
      <c r="S15" s="226" t="n">
        <v>1</v>
      </c>
      <c r="T15" s="226" t="n">
        <v>4.8E-014</v>
      </c>
      <c r="U15" s="226" t="n">
        <v>15</v>
      </c>
      <c r="V15" s="226" t="s">
        <v>236</v>
      </c>
      <c r="W15" s="226" t="n">
        <v>2016</v>
      </c>
      <c r="X15" s="226" t="n">
        <v>11</v>
      </c>
      <c r="Y15" s="226" t="n">
        <v>7</v>
      </c>
      <c r="Z15" s="226" t="n">
        <v>1</v>
      </c>
    </row>
    <row r="16" s="22" customFormat="true" ht="12.75" hidden="false" customHeight="true" outlineLevel="0" collapsed="false">
      <c r="B16" s="225" t="s">
        <v>51</v>
      </c>
      <c r="C16" s="38" t="n">
        <v>2.8</v>
      </c>
      <c r="D16" s="226" t="s">
        <v>231</v>
      </c>
      <c r="E16" s="226" t="s">
        <v>232</v>
      </c>
      <c r="F16" s="226" t="s">
        <v>233</v>
      </c>
      <c r="G16" s="226" t="s">
        <v>234</v>
      </c>
      <c r="H16" s="226" t="n">
        <v>28.201</v>
      </c>
      <c r="I16" s="226" t="n">
        <v>0.082</v>
      </c>
      <c r="J16" s="226" t="s">
        <v>235</v>
      </c>
      <c r="K16" s="226" t="n">
        <v>5.82938</v>
      </c>
      <c r="L16" s="226" t="n">
        <v>0.132</v>
      </c>
      <c r="M16" s="237" t="n">
        <v>0.00269623733866365</v>
      </c>
      <c r="N16" s="238" t="n">
        <v>0.132</v>
      </c>
      <c r="O16" s="226" t="n">
        <v>305.588</v>
      </c>
      <c r="P16" s="226" t="n">
        <v>0.148</v>
      </c>
      <c r="Q16" s="226" t="n">
        <v>0.991736391553606</v>
      </c>
      <c r="R16" s="238" t="n">
        <v>0.0681987361602296</v>
      </c>
      <c r="S16" s="226" t="n">
        <v>1</v>
      </c>
      <c r="T16" s="226" t="n">
        <v>4.8E-014</v>
      </c>
      <c r="U16" s="226" t="n">
        <v>15</v>
      </c>
      <c r="V16" s="226" t="s">
        <v>236</v>
      </c>
      <c r="W16" s="226" t="n">
        <v>2016</v>
      </c>
      <c r="X16" s="226" t="n">
        <v>11</v>
      </c>
      <c r="Y16" s="226" t="n">
        <v>27</v>
      </c>
      <c r="Z16" s="226" t="n">
        <v>1</v>
      </c>
    </row>
    <row r="17" s="22" customFormat="true" ht="12.75" hidden="false" customHeight="true" outlineLevel="0" collapsed="false">
      <c r="B17" s="225" t="s">
        <v>52</v>
      </c>
      <c r="C17" s="38" t="n">
        <v>2.9</v>
      </c>
      <c r="D17" s="226" t="s">
        <v>231</v>
      </c>
      <c r="E17" s="226" t="s">
        <v>232</v>
      </c>
      <c r="F17" s="226" t="s">
        <v>233</v>
      </c>
      <c r="G17" s="226" t="s">
        <v>234</v>
      </c>
      <c r="H17" s="226" t="n">
        <v>28.201</v>
      </c>
      <c r="I17" s="226" t="n">
        <v>0.082</v>
      </c>
      <c r="J17" s="226" t="s">
        <v>235</v>
      </c>
      <c r="K17" s="226" t="n">
        <v>5.82938</v>
      </c>
      <c r="L17" s="226" t="n">
        <v>0.132</v>
      </c>
      <c r="M17" s="237" t="n">
        <v>0.00269623733866365</v>
      </c>
      <c r="N17" s="238" t="n">
        <v>0.132</v>
      </c>
      <c r="O17" s="226" t="n">
        <v>305.588</v>
      </c>
      <c r="P17" s="226" t="n">
        <v>0.148</v>
      </c>
      <c r="Q17" s="226" t="n">
        <v>0.991736391553606</v>
      </c>
      <c r="R17" s="238" t="n">
        <v>0.0681987361602296</v>
      </c>
      <c r="S17" s="226" t="n">
        <v>1</v>
      </c>
      <c r="T17" s="226" t="n">
        <v>4.8E-014</v>
      </c>
      <c r="U17" s="226" t="n">
        <v>15</v>
      </c>
      <c r="V17" s="226" t="s">
        <v>236</v>
      </c>
      <c r="W17" s="226" t="n">
        <v>2016</v>
      </c>
      <c r="X17" s="226" t="n">
        <v>11</v>
      </c>
      <c r="Y17" s="226" t="n">
        <v>37</v>
      </c>
      <c r="Z17" s="226" t="n">
        <v>1</v>
      </c>
    </row>
    <row r="18" s="22" customFormat="true" ht="12.75" hidden="false" customHeight="true" outlineLevel="0" collapsed="false">
      <c r="B18" s="225" t="s">
        <v>53</v>
      </c>
      <c r="C18" s="38" t="n">
        <v>3</v>
      </c>
      <c r="D18" s="226" t="s">
        <v>231</v>
      </c>
      <c r="E18" s="226" t="s">
        <v>232</v>
      </c>
      <c r="F18" s="226" t="s">
        <v>233</v>
      </c>
      <c r="G18" s="226" t="s">
        <v>234</v>
      </c>
      <c r="H18" s="226" t="n">
        <v>28.201</v>
      </c>
      <c r="I18" s="226" t="n">
        <v>0.082</v>
      </c>
      <c r="J18" s="226" t="s">
        <v>235</v>
      </c>
      <c r="K18" s="226" t="n">
        <v>5.82938</v>
      </c>
      <c r="L18" s="226" t="n">
        <v>0.132</v>
      </c>
      <c r="M18" s="237" t="n">
        <v>0.00269623733866365</v>
      </c>
      <c r="N18" s="238" t="n">
        <v>0.132</v>
      </c>
      <c r="O18" s="226" t="n">
        <v>305.588</v>
      </c>
      <c r="P18" s="226" t="n">
        <v>0.148</v>
      </c>
      <c r="Q18" s="226" t="n">
        <v>0.991736391553606</v>
      </c>
      <c r="R18" s="238" t="n">
        <v>0.0681987361602296</v>
      </c>
      <c r="S18" s="226" t="n">
        <v>1</v>
      </c>
      <c r="T18" s="226" t="n">
        <v>4.8E-014</v>
      </c>
      <c r="U18" s="226" t="n">
        <v>15</v>
      </c>
      <c r="V18" s="226" t="s">
        <v>236</v>
      </c>
      <c r="W18" s="226" t="n">
        <v>2016</v>
      </c>
      <c r="X18" s="226" t="n">
        <v>11</v>
      </c>
      <c r="Y18" s="226" t="n">
        <v>47</v>
      </c>
      <c r="Z18" s="226" t="n">
        <v>1</v>
      </c>
    </row>
    <row r="19" s="22" customFormat="true" ht="12.75" hidden="false" customHeight="true" outlineLevel="0" collapsed="false">
      <c r="B19" s="225" t="s">
        <v>54</v>
      </c>
      <c r="C19" s="38" t="n">
        <v>3.2</v>
      </c>
      <c r="D19" s="226" t="s">
        <v>231</v>
      </c>
      <c r="E19" s="226" t="s">
        <v>232</v>
      </c>
      <c r="F19" s="226" t="s">
        <v>233</v>
      </c>
      <c r="G19" s="226" t="s">
        <v>234</v>
      </c>
      <c r="H19" s="226" t="n">
        <v>28.201</v>
      </c>
      <c r="I19" s="226" t="n">
        <v>0.082</v>
      </c>
      <c r="J19" s="226" t="s">
        <v>235</v>
      </c>
      <c r="K19" s="226" t="n">
        <v>5.82938</v>
      </c>
      <c r="L19" s="226" t="n">
        <v>0.132</v>
      </c>
      <c r="M19" s="237" t="n">
        <v>0.00269623733866365</v>
      </c>
      <c r="N19" s="238" t="n">
        <v>0.132</v>
      </c>
      <c r="O19" s="226" t="n">
        <v>305.588</v>
      </c>
      <c r="P19" s="226" t="n">
        <v>0.148</v>
      </c>
      <c r="Q19" s="226" t="n">
        <v>0.991736391553606</v>
      </c>
      <c r="R19" s="238" t="n">
        <v>0.0681987361602296</v>
      </c>
      <c r="S19" s="226" t="n">
        <v>1</v>
      </c>
      <c r="T19" s="226" t="n">
        <v>4.8E-014</v>
      </c>
      <c r="U19" s="226" t="n">
        <v>15</v>
      </c>
      <c r="V19" s="226" t="s">
        <v>236</v>
      </c>
      <c r="W19" s="226" t="n">
        <v>2016</v>
      </c>
      <c r="X19" s="226" t="n">
        <v>12</v>
      </c>
      <c r="Y19" s="226" t="n">
        <v>7</v>
      </c>
      <c r="Z19" s="226" t="n">
        <v>1</v>
      </c>
    </row>
    <row r="20" s="22" customFormat="true" ht="12.75" hidden="false" customHeight="true" outlineLevel="0" collapsed="false">
      <c r="B20" s="225" t="s">
        <v>55</v>
      </c>
      <c r="C20" s="38" t="n">
        <v>3.4</v>
      </c>
      <c r="D20" s="226" t="s">
        <v>231</v>
      </c>
      <c r="E20" s="226" t="s">
        <v>232</v>
      </c>
      <c r="F20" s="226" t="s">
        <v>233</v>
      </c>
      <c r="G20" s="226" t="s">
        <v>234</v>
      </c>
      <c r="H20" s="226" t="n">
        <v>28.201</v>
      </c>
      <c r="I20" s="226" t="n">
        <v>0.082</v>
      </c>
      <c r="J20" s="226" t="s">
        <v>235</v>
      </c>
      <c r="K20" s="226" t="n">
        <v>5.82938</v>
      </c>
      <c r="L20" s="226" t="n">
        <v>0.132</v>
      </c>
      <c r="M20" s="237" t="n">
        <v>0.00269623733866365</v>
      </c>
      <c r="N20" s="238" t="n">
        <v>0.132</v>
      </c>
      <c r="O20" s="226" t="n">
        <v>305.588</v>
      </c>
      <c r="P20" s="226" t="n">
        <v>0.148</v>
      </c>
      <c r="Q20" s="226" t="n">
        <v>0.991736391553606</v>
      </c>
      <c r="R20" s="238" t="n">
        <v>0.0681987361602296</v>
      </c>
      <c r="S20" s="226" t="n">
        <v>1</v>
      </c>
      <c r="T20" s="226" t="n">
        <v>4.8E-014</v>
      </c>
      <c r="U20" s="226" t="n">
        <v>15</v>
      </c>
      <c r="V20" s="226" t="s">
        <v>236</v>
      </c>
      <c r="W20" s="226" t="n">
        <v>2016</v>
      </c>
      <c r="X20" s="226" t="n">
        <v>12</v>
      </c>
      <c r="Y20" s="226" t="n">
        <v>17</v>
      </c>
      <c r="Z20" s="226" t="n">
        <v>1</v>
      </c>
    </row>
    <row r="21" s="22" customFormat="true" ht="12.75" hidden="false" customHeight="true" outlineLevel="0" collapsed="false">
      <c r="B21" s="225" t="s">
        <v>56</v>
      </c>
      <c r="C21" s="38" t="n">
        <v>3.6</v>
      </c>
      <c r="D21" s="226" t="s">
        <v>231</v>
      </c>
      <c r="E21" s="226" t="s">
        <v>232</v>
      </c>
      <c r="F21" s="226" t="s">
        <v>233</v>
      </c>
      <c r="G21" s="226" t="s">
        <v>234</v>
      </c>
      <c r="H21" s="226" t="n">
        <v>28.201</v>
      </c>
      <c r="I21" s="226" t="n">
        <v>0.082</v>
      </c>
      <c r="J21" s="226" t="s">
        <v>235</v>
      </c>
      <c r="K21" s="226" t="n">
        <v>5.82938</v>
      </c>
      <c r="L21" s="226" t="n">
        <v>0.132</v>
      </c>
      <c r="M21" s="237" t="n">
        <v>0.00269623733866365</v>
      </c>
      <c r="N21" s="238" t="n">
        <v>0.132</v>
      </c>
      <c r="O21" s="226" t="n">
        <v>305.588</v>
      </c>
      <c r="P21" s="226" t="n">
        <v>0.148</v>
      </c>
      <c r="Q21" s="226" t="n">
        <v>0.991736391553606</v>
      </c>
      <c r="R21" s="238" t="n">
        <v>0.0681987361602296</v>
      </c>
      <c r="S21" s="226" t="n">
        <v>1</v>
      </c>
      <c r="T21" s="226" t="n">
        <v>4.8E-014</v>
      </c>
      <c r="U21" s="226" t="n">
        <v>15</v>
      </c>
      <c r="V21" s="226" t="s">
        <v>236</v>
      </c>
      <c r="W21" s="226" t="n">
        <v>2016</v>
      </c>
      <c r="X21" s="226" t="n">
        <v>12</v>
      </c>
      <c r="Y21" s="226" t="n">
        <v>27</v>
      </c>
      <c r="Z21" s="226" t="n">
        <v>1</v>
      </c>
    </row>
    <row r="22" s="22" customFormat="true" ht="12.75" hidden="false" customHeight="true" outlineLevel="0" collapsed="false">
      <c r="B22" s="225" t="s">
        <v>57</v>
      </c>
      <c r="C22" s="38" t="n">
        <v>3.8</v>
      </c>
      <c r="D22" s="226" t="s">
        <v>231</v>
      </c>
      <c r="E22" s="226" t="s">
        <v>232</v>
      </c>
      <c r="F22" s="226" t="s">
        <v>233</v>
      </c>
      <c r="G22" s="226" t="s">
        <v>234</v>
      </c>
      <c r="H22" s="226" t="n">
        <v>28.201</v>
      </c>
      <c r="I22" s="226" t="n">
        <v>0.082</v>
      </c>
      <c r="J22" s="226" t="s">
        <v>235</v>
      </c>
      <c r="K22" s="226" t="n">
        <v>5.82938</v>
      </c>
      <c r="L22" s="226" t="n">
        <v>0.132</v>
      </c>
      <c r="M22" s="237" t="n">
        <v>0.00269623733866365</v>
      </c>
      <c r="N22" s="238" t="n">
        <v>0.132</v>
      </c>
      <c r="O22" s="226" t="n">
        <v>305.588</v>
      </c>
      <c r="P22" s="226" t="n">
        <v>0.148</v>
      </c>
      <c r="Q22" s="226" t="n">
        <v>0.991736391553606</v>
      </c>
      <c r="R22" s="238" t="n">
        <v>0.0681987361602296</v>
      </c>
      <c r="S22" s="226" t="n">
        <v>1</v>
      </c>
      <c r="T22" s="226" t="n">
        <v>4.8E-014</v>
      </c>
      <c r="U22" s="226" t="n">
        <v>15</v>
      </c>
      <c r="V22" s="226" t="s">
        <v>236</v>
      </c>
      <c r="W22" s="226" t="n">
        <v>2016</v>
      </c>
      <c r="X22" s="226" t="n">
        <v>12</v>
      </c>
      <c r="Y22" s="226" t="n">
        <v>47</v>
      </c>
      <c r="Z22" s="226" t="n">
        <v>1</v>
      </c>
    </row>
    <row r="23" s="22" customFormat="true" ht="12.75" hidden="false" customHeight="true" outlineLevel="0" collapsed="false">
      <c r="B23" s="225" t="s">
        <v>58</v>
      </c>
      <c r="C23" s="38" t="n">
        <v>4</v>
      </c>
      <c r="D23" s="226" t="s">
        <v>231</v>
      </c>
      <c r="E23" s="226" t="s">
        <v>232</v>
      </c>
      <c r="F23" s="226" t="s">
        <v>233</v>
      </c>
      <c r="G23" s="226" t="s">
        <v>234</v>
      </c>
      <c r="H23" s="226" t="n">
        <v>28.201</v>
      </c>
      <c r="I23" s="226" t="n">
        <v>0.082</v>
      </c>
      <c r="J23" s="226" t="s">
        <v>235</v>
      </c>
      <c r="K23" s="226" t="n">
        <v>5.82938</v>
      </c>
      <c r="L23" s="226" t="n">
        <v>0.132</v>
      </c>
      <c r="M23" s="237" t="n">
        <v>0.00269623733866365</v>
      </c>
      <c r="N23" s="238" t="n">
        <v>0.132</v>
      </c>
      <c r="O23" s="226" t="n">
        <v>305.588</v>
      </c>
      <c r="P23" s="226" t="n">
        <v>0.148</v>
      </c>
      <c r="Q23" s="226" t="n">
        <v>0.991736391553606</v>
      </c>
      <c r="R23" s="238" t="n">
        <v>0.0681987361602296</v>
      </c>
      <c r="S23" s="226" t="n">
        <v>1</v>
      </c>
      <c r="T23" s="226" t="n">
        <v>4.8E-014</v>
      </c>
      <c r="U23" s="226" t="n">
        <v>15</v>
      </c>
      <c r="V23" s="226" t="s">
        <v>236</v>
      </c>
      <c r="W23" s="226" t="n">
        <v>2016</v>
      </c>
      <c r="X23" s="226" t="n">
        <v>12</v>
      </c>
      <c r="Y23" s="226" t="n">
        <v>57</v>
      </c>
      <c r="Z23" s="226" t="n">
        <v>1</v>
      </c>
    </row>
    <row r="24" s="22" customFormat="true" ht="12.75" hidden="false" customHeight="true" outlineLevel="0" collapsed="false">
      <c r="B24" s="225" t="s">
        <v>59</v>
      </c>
      <c r="C24" s="38" t="n">
        <v>4.3</v>
      </c>
      <c r="D24" s="226" t="s">
        <v>231</v>
      </c>
      <c r="E24" s="226" t="s">
        <v>232</v>
      </c>
      <c r="F24" s="226" t="s">
        <v>233</v>
      </c>
      <c r="G24" s="226" t="s">
        <v>234</v>
      </c>
      <c r="H24" s="226" t="n">
        <v>28.201</v>
      </c>
      <c r="I24" s="226" t="n">
        <v>0.082</v>
      </c>
      <c r="J24" s="226" t="s">
        <v>235</v>
      </c>
      <c r="K24" s="226" t="n">
        <v>5.82938</v>
      </c>
      <c r="L24" s="226" t="n">
        <v>0.132</v>
      </c>
      <c r="M24" s="237" t="n">
        <v>0.00269623733866365</v>
      </c>
      <c r="N24" s="238" t="n">
        <v>0.132</v>
      </c>
      <c r="O24" s="226" t="n">
        <v>305.588</v>
      </c>
      <c r="P24" s="226" t="n">
        <v>0.148</v>
      </c>
      <c r="Q24" s="226" t="n">
        <v>0.991736391553606</v>
      </c>
      <c r="R24" s="238" t="n">
        <v>0.0681987361602296</v>
      </c>
      <c r="S24" s="226" t="n">
        <v>1</v>
      </c>
      <c r="T24" s="226" t="n">
        <v>4.8E-014</v>
      </c>
      <c r="U24" s="226" t="n">
        <v>15</v>
      </c>
      <c r="V24" s="226" t="s">
        <v>236</v>
      </c>
      <c r="W24" s="226" t="n">
        <v>2016</v>
      </c>
      <c r="X24" s="226" t="n">
        <v>13</v>
      </c>
      <c r="Y24" s="226" t="n">
        <v>7</v>
      </c>
      <c r="Z24" s="226" t="n">
        <v>1</v>
      </c>
    </row>
    <row r="25" s="22" customFormat="true" ht="12.75" hidden="false" customHeight="true" outlineLevel="0" collapsed="false">
      <c r="B25" s="225" t="s">
        <v>60</v>
      </c>
      <c r="C25" s="38" t="n">
        <v>4.6</v>
      </c>
      <c r="D25" s="226" t="s">
        <v>231</v>
      </c>
      <c r="E25" s="226" t="s">
        <v>232</v>
      </c>
      <c r="F25" s="226" t="s">
        <v>233</v>
      </c>
      <c r="G25" s="226" t="s">
        <v>234</v>
      </c>
      <c r="H25" s="226" t="n">
        <v>28.201</v>
      </c>
      <c r="I25" s="226" t="n">
        <v>0.082</v>
      </c>
      <c r="J25" s="226" t="s">
        <v>235</v>
      </c>
      <c r="K25" s="226" t="n">
        <v>5.82938</v>
      </c>
      <c r="L25" s="226" t="n">
        <v>0.132</v>
      </c>
      <c r="M25" s="237" t="n">
        <v>0.00269623733866365</v>
      </c>
      <c r="N25" s="238" t="n">
        <v>0.132</v>
      </c>
      <c r="O25" s="226" t="n">
        <v>305.588</v>
      </c>
      <c r="P25" s="226" t="n">
        <v>0.148</v>
      </c>
      <c r="Q25" s="226" t="n">
        <v>0.991736391553606</v>
      </c>
      <c r="R25" s="238" t="n">
        <v>0.0681987361602296</v>
      </c>
      <c r="S25" s="226" t="n">
        <v>1</v>
      </c>
      <c r="T25" s="226" t="n">
        <v>4.8E-014</v>
      </c>
      <c r="U25" s="226" t="n">
        <v>15</v>
      </c>
      <c r="V25" s="226" t="s">
        <v>236</v>
      </c>
      <c r="W25" s="226" t="n">
        <v>2016</v>
      </c>
      <c r="X25" s="226" t="n">
        <v>13</v>
      </c>
      <c r="Y25" s="226" t="n">
        <v>27</v>
      </c>
      <c r="Z25" s="226" t="n">
        <v>1</v>
      </c>
    </row>
    <row r="26" s="22" customFormat="true" ht="12.75" hidden="false" customHeight="true" outlineLevel="0" collapsed="false">
      <c r="B26" s="225" t="s">
        <v>61</v>
      </c>
      <c r="C26" s="38" t="n">
        <v>4.9</v>
      </c>
      <c r="D26" s="226" t="s">
        <v>231</v>
      </c>
      <c r="E26" s="226" t="s">
        <v>232</v>
      </c>
      <c r="F26" s="226" t="s">
        <v>233</v>
      </c>
      <c r="G26" s="226" t="s">
        <v>234</v>
      </c>
      <c r="H26" s="226" t="n">
        <v>28.201</v>
      </c>
      <c r="I26" s="226" t="n">
        <v>0.082</v>
      </c>
      <c r="J26" s="226" t="s">
        <v>235</v>
      </c>
      <c r="K26" s="226" t="n">
        <v>5.82938</v>
      </c>
      <c r="L26" s="226" t="n">
        <v>0.132</v>
      </c>
      <c r="M26" s="237" t="n">
        <v>0.00269623733866365</v>
      </c>
      <c r="N26" s="238" t="n">
        <v>0.132</v>
      </c>
      <c r="O26" s="226" t="n">
        <v>305.588</v>
      </c>
      <c r="P26" s="226" t="n">
        <v>0.148</v>
      </c>
      <c r="Q26" s="226" t="n">
        <v>0.991736391553606</v>
      </c>
      <c r="R26" s="238" t="n">
        <v>0.0681987361602296</v>
      </c>
      <c r="S26" s="226" t="n">
        <v>1</v>
      </c>
      <c r="T26" s="226" t="n">
        <v>4.8E-014</v>
      </c>
      <c r="U26" s="226" t="n">
        <v>15</v>
      </c>
      <c r="V26" s="226" t="s">
        <v>236</v>
      </c>
      <c r="W26" s="226" t="n">
        <v>2016</v>
      </c>
      <c r="X26" s="226" t="n">
        <v>13</v>
      </c>
      <c r="Y26" s="226" t="n">
        <v>37</v>
      </c>
      <c r="Z26" s="226" t="n">
        <v>1</v>
      </c>
    </row>
    <row r="27" s="22" customFormat="true" ht="12.75" hidden="false" customHeight="true" outlineLevel="0" collapsed="false">
      <c r="B27" s="225" t="s">
        <v>62</v>
      </c>
      <c r="C27" s="38" t="n">
        <v>5.2</v>
      </c>
      <c r="D27" s="226" t="s">
        <v>231</v>
      </c>
      <c r="E27" s="226" t="s">
        <v>232</v>
      </c>
      <c r="F27" s="226" t="s">
        <v>233</v>
      </c>
      <c r="G27" s="226" t="s">
        <v>234</v>
      </c>
      <c r="H27" s="226" t="n">
        <v>28.201</v>
      </c>
      <c r="I27" s="226" t="n">
        <v>0.082</v>
      </c>
      <c r="J27" s="226" t="s">
        <v>235</v>
      </c>
      <c r="K27" s="226" t="n">
        <v>5.82938</v>
      </c>
      <c r="L27" s="226" t="n">
        <v>0.132</v>
      </c>
      <c r="M27" s="237" t="n">
        <v>0.00269623733866365</v>
      </c>
      <c r="N27" s="238" t="n">
        <v>0.132</v>
      </c>
      <c r="O27" s="226" t="n">
        <v>305.588</v>
      </c>
      <c r="P27" s="226" t="n">
        <v>0.148</v>
      </c>
      <c r="Q27" s="226" t="n">
        <v>0.991736391553606</v>
      </c>
      <c r="R27" s="238" t="n">
        <v>0.0681987361602296</v>
      </c>
      <c r="S27" s="226" t="n">
        <v>1</v>
      </c>
      <c r="T27" s="226" t="n">
        <v>4.8E-014</v>
      </c>
      <c r="U27" s="226" t="n">
        <v>15</v>
      </c>
      <c r="V27" s="226" t="s">
        <v>236</v>
      </c>
      <c r="W27" s="226" t="n">
        <v>2016</v>
      </c>
      <c r="X27" s="226" t="n">
        <v>13</v>
      </c>
      <c r="Y27" s="226" t="n">
        <v>47</v>
      </c>
      <c r="Z27" s="226" t="n">
        <v>1</v>
      </c>
    </row>
    <row r="28" s="22" customFormat="true" ht="12.75" hidden="false" customHeight="true" outlineLevel="0" collapsed="false">
      <c r="B28" s="225" t="s">
        <v>63</v>
      </c>
      <c r="C28" s="38" t="n">
        <v>5.5</v>
      </c>
      <c r="D28" s="226" t="s">
        <v>231</v>
      </c>
      <c r="E28" s="226" t="s">
        <v>232</v>
      </c>
      <c r="F28" s="226" t="s">
        <v>233</v>
      </c>
      <c r="G28" s="226" t="s">
        <v>234</v>
      </c>
      <c r="H28" s="226" t="n">
        <v>28.201</v>
      </c>
      <c r="I28" s="226" t="n">
        <v>0.082</v>
      </c>
      <c r="J28" s="226" t="s">
        <v>235</v>
      </c>
      <c r="K28" s="226" t="n">
        <v>5.82938</v>
      </c>
      <c r="L28" s="226" t="n">
        <v>0.132</v>
      </c>
      <c r="M28" s="237" t="n">
        <v>0.00269623733866365</v>
      </c>
      <c r="N28" s="238" t="n">
        <v>0.132</v>
      </c>
      <c r="O28" s="226" t="n">
        <v>305.588</v>
      </c>
      <c r="P28" s="226" t="n">
        <v>0.148</v>
      </c>
      <c r="Q28" s="226" t="n">
        <v>0.991736391553606</v>
      </c>
      <c r="R28" s="238" t="n">
        <v>0.0681987361602296</v>
      </c>
      <c r="S28" s="226" t="n">
        <v>1</v>
      </c>
      <c r="T28" s="226" t="n">
        <v>4.8E-014</v>
      </c>
      <c r="U28" s="226" t="n">
        <v>15</v>
      </c>
      <c r="V28" s="226" t="s">
        <v>236</v>
      </c>
      <c r="W28" s="226" t="n">
        <v>2016</v>
      </c>
      <c r="X28" s="226" t="n">
        <v>14</v>
      </c>
      <c r="Y28" s="226" t="n">
        <v>7</v>
      </c>
      <c r="Z28" s="226" t="n">
        <v>1</v>
      </c>
    </row>
    <row r="29" s="22" customFormat="true" ht="12.75" hidden="false" customHeight="true" outlineLevel="0" collapsed="false">
      <c r="B29" s="225" t="s">
        <v>64</v>
      </c>
      <c r="C29" s="38" t="n">
        <v>5.8</v>
      </c>
      <c r="D29" s="226" t="s">
        <v>231</v>
      </c>
      <c r="E29" s="226" t="s">
        <v>232</v>
      </c>
      <c r="F29" s="226" t="s">
        <v>233</v>
      </c>
      <c r="G29" s="226" t="s">
        <v>234</v>
      </c>
      <c r="H29" s="226" t="n">
        <v>28.201</v>
      </c>
      <c r="I29" s="226" t="n">
        <v>0.082</v>
      </c>
      <c r="J29" s="226" t="s">
        <v>235</v>
      </c>
      <c r="K29" s="226" t="n">
        <v>5.82938</v>
      </c>
      <c r="L29" s="226" t="n">
        <v>0.132</v>
      </c>
      <c r="M29" s="237" t="n">
        <v>0.00269623733866365</v>
      </c>
      <c r="N29" s="238" t="n">
        <v>0.132</v>
      </c>
      <c r="O29" s="226" t="n">
        <v>305.588</v>
      </c>
      <c r="P29" s="226" t="n">
        <v>0.148</v>
      </c>
      <c r="Q29" s="226" t="n">
        <v>0.991736391553606</v>
      </c>
      <c r="R29" s="238" t="n">
        <v>0.0681987361602296</v>
      </c>
      <c r="S29" s="226" t="n">
        <v>1</v>
      </c>
      <c r="T29" s="226" t="n">
        <v>4.8E-014</v>
      </c>
      <c r="U29" s="226" t="n">
        <v>15</v>
      </c>
      <c r="V29" s="226" t="s">
        <v>236</v>
      </c>
      <c r="W29" s="226" t="n">
        <v>2016</v>
      </c>
      <c r="X29" s="226" t="n">
        <v>14</v>
      </c>
      <c r="Y29" s="226" t="n">
        <v>17</v>
      </c>
      <c r="Z29" s="226" t="n">
        <v>1</v>
      </c>
    </row>
    <row r="30" s="22" customFormat="true" ht="12.75" hidden="false" customHeight="true" outlineLevel="0" collapsed="false">
      <c r="B30" s="225" t="s">
        <v>65</v>
      </c>
      <c r="C30" s="38" t="n">
        <v>6.2</v>
      </c>
      <c r="D30" s="226" t="s">
        <v>231</v>
      </c>
      <c r="E30" s="226" t="s">
        <v>232</v>
      </c>
      <c r="F30" s="226" t="s">
        <v>233</v>
      </c>
      <c r="G30" s="226" t="s">
        <v>234</v>
      </c>
      <c r="H30" s="226" t="n">
        <v>28.201</v>
      </c>
      <c r="I30" s="226" t="n">
        <v>0.082</v>
      </c>
      <c r="J30" s="226" t="s">
        <v>235</v>
      </c>
      <c r="K30" s="226" t="n">
        <v>5.82938</v>
      </c>
      <c r="L30" s="226" t="n">
        <v>0.132</v>
      </c>
      <c r="M30" s="237" t="n">
        <v>0.00269623733866365</v>
      </c>
      <c r="N30" s="238" t="n">
        <v>0.132</v>
      </c>
      <c r="O30" s="226" t="n">
        <v>305.588</v>
      </c>
      <c r="P30" s="226" t="n">
        <v>0.148</v>
      </c>
      <c r="Q30" s="226" t="n">
        <v>0.991736391553606</v>
      </c>
      <c r="R30" s="238" t="n">
        <v>0.0681987361602296</v>
      </c>
      <c r="S30" s="226" t="n">
        <v>1</v>
      </c>
      <c r="T30" s="226" t="n">
        <v>4.8E-014</v>
      </c>
      <c r="U30" s="226" t="n">
        <v>15</v>
      </c>
      <c r="V30" s="226" t="s">
        <v>236</v>
      </c>
      <c r="W30" s="226" t="n">
        <v>2016</v>
      </c>
      <c r="X30" s="226" t="n">
        <v>14</v>
      </c>
      <c r="Y30" s="226" t="n">
        <v>27</v>
      </c>
      <c r="Z30" s="226" t="n">
        <v>1</v>
      </c>
    </row>
    <row r="31" s="22" customFormat="true" ht="12.75" hidden="false" customHeight="true" outlineLevel="0" collapsed="false">
      <c r="B31" s="225" t="s">
        <v>66</v>
      </c>
      <c r="C31" s="38" t="n">
        <v>6.6</v>
      </c>
      <c r="D31" s="226" t="s">
        <v>231</v>
      </c>
      <c r="E31" s="226" t="s">
        <v>232</v>
      </c>
      <c r="F31" s="226" t="s">
        <v>233</v>
      </c>
      <c r="G31" s="226" t="s">
        <v>234</v>
      </c>
      <c r="H31" s="226" t="n">
        <v>28.201</v>
      </c>
      <c r="I31" s="226" t="n">
        <v>0.082</v>
      </c>
      <c r="J31" s="226" t="s">
        <v>235</v>
      </c>
      <c r="K31" s="226" t="n">
        <v>5.82938</v>
      </c>
      <c r="L31" s="226" t="n">
        <v>0.132</v>
      </c>
      <c r="M31" s="237" t="n">
        <v>0.00269623733866365</v>
      </c>
      <c r="N31" s="238" t="n">
        <v>0.132</v>
      </c>
      <c r="O31" s="226" t="n">
        <v>305.588</v>
      </c>
      <c r="P31" s="226" t="n">
        <v>0.148</v>
      </c>
      <c r="Q31" s="226" t="n">
        <v>0.991736391553606</v>
      </c>
      <c r="R31" s="238" t="n">
        <v>0.0681987361602296</v>
      </c>
      <c r="S31" s="226" t="n">
        <v>1</v>
      </c>
      <c r="T31" s="226" t="n">
        <v>4.8E-014</v>
      </c>
      <c r="U31" s="226" t="n">
        <v>15</v>
      </c>
      <c r="V31" s="226" t="s">
        <v>236</v>
      </c>
      <c r="W31" s="226" t="n">
        <v>2016</v>
      </c>
      <c r="X31" s="226" t="n">
        <v>14</v>
      </c>
      <c r="Y31" s="226" t="n">
        <v>47</v>
      </c>
      <c r="Z31" s="226" t="n">
        <v>1</v>
      </c>
    </row>
    <row r="32" s="22" customFormat="true" ht="12.75" hidden="false" customHeight="true" outlineLevel="0" collapsed="false">
      <c r="B32" s="225" t="s">
        <v>67</v>
      </c>
      <c r="C32" s="38" t="n">
        <v>7</v>
      </c>
      <c r="D32" s="226" t="s">
        <v>231</v>
      </c>
      <c r="E32" s="226" t="s">
        <v>232</v>
      </c>
      <c r="F32" s="226" t="s">
        <v>233</v>
      </c>
      <c r="G32" s="226" t="s">
        <v>234</v>
      </c>
      <c r="H32" s="226" t="n">
        <v>28.201</v>
      </c>
      <c r="I32" s="226" t="n">
        <v>0.082</v>
      </c>
      <c r="J32" s="226" t="s">
        <v>235</v>
      </c>
      <c r="K32" s="226" t="n">
        <v>5.82938</v>
      </c>
      <c r="L32" s="226" t="n">
        <v>0.132</v>
      </c>
      <c r="M32" s="237" t="n">
        <v>0.00269623733866365</v>
      </c>
      <c r="N32" s="238" t="n">
        <v>0.132</v>
      </c>
      <c r="O32" s="226" t="n">
        <v>305.588</v>
      </c>
      <c r="P32" s="226" t="n">
        <v>0.148</v>
      </c>
      <c r="Q32" s="226" t="n">
        <v>0.991736391553606</v>
      </c>
      <c r="R32" s="238" t="n">
        <v>0.0681987361602296</v>
      </c>
      <c r="S32" s="226" t="n">
        <v>1</v>
      </c>
      <c r="T32" s="226" t="n">
        <v>4.8E-014</v>
      </c>
      <c r="U32" s="226" t="n">
        <v>15</v>
      </c>
      <c r="V32" s="226" t="s">
        <v>236</v>
      </c>
      <c r="W32" s="226" t="n">
        <v>2016</v>
      </c>
      <c r="X32" s="226" t="n">
        <v>14</v>
      </c>
      <c r="Y32" s="226" t="n">
        <v>57</v>
      </c>
      <c r="Z32" s="226" t="n">
        <v>1</v>
      </c>
    </row>
    <row r="33" s="22" customFormat="true" ht="12.75" hidden="false" customHeight="true" outlineLevel="0" collapsed="false">
      <c r="B33" s="225" t="s">
        <v>68</v>
      </c>
      <c r="C33" s="38" t="n">
        <v>7.6</v>
      </c>
      <c r="D33" s="226" t="s">
        <v>231</v>
      </c>
      <c r="E33" s="226" t="s">
        <v>232</v>
      </c>
      <c r="F33" s="226" t="s">
        <v>233</v>
      </c>
      <c r="G33" s="226" t="s">
        <v>234</v>
      </c>
      <c r="H33" s="226" t="n">
        <v>28.201</v>
      </c>
      <c r="I33" s="226" t="n">
        <v>0.082</v>
      </c>
      <c r="J33" s="226" t="s">
        <v>235</v>
      </c>
      <c r="K33" s="226" t="n">
        <v>5.82938</v>
      </c>
      <c r="L33" s="226" t="n">
        <v>0.132</v>
      </c>
      <c r="M33" s="237" t="n">
        <v>0.00269623733866365</v>
      </c>
      <c r="N33" s="238" t="n">
        <v>0.132</v>
      </c>
      <c r="O33" s="226" t="n">
        <v>305.588</v>
      </c>
      <c r="P33" s="226" t="n">
        <v>0.148</v>
      </c>
      <c r="Q33" s="226" t="n">
        <v>0.991736391553606</v>
      </c>
      <c r="R33" s="238" t="n">
        <v>0.0681987361602296</v>
      </c>
      <c r="S33" s="226" t="n">
        <v>1</v>
      </c>
      <c r="T33" s="226" t="n">
        <v>4.8E-014</v>
      </c>
      <c r="U33" s="226" t="n">
        <v>15</v>
      </c>
      <c r="V33" s="226" t="s">
        <v>236</v>
      </c>
      <c r="W33" s="226" t="n">
        <v>2016</v>
      </c>
      <c r="X33" s="226" t="n">
        <v>15</v>
      </c>
      <c r="Y33" s="226" t="n">
        <v>7</v>
      </c>
      <c r="Z33" s="226" t="n">
        <v>1</v>
      </c>
    </row>
    <row r="34" s="22" customFormat="true" ht="12.75" hidden="false" customHeight="true" outlineLevel="0" collapsed="false">
      <c r="B34" s="225" t="s">
        <v>69</v>
      </c>
      <c r="C34" s="38" t="n">
        <v>8.2</v>
      </c>
      <c r="D34" s="226" t="s">
        <v>231</v>
      </c>
      <c r="E34" s="226" t="s">
        <v>232</v>
      </c>
      <c r="F34" s="226" t="s">
        <v>233</v>
      </c>
      <c r="G34" s="226" t="s">
        <v>234</v>
      </c>
      <c r="H34" s="226" t="n">
        <v>28.201</v>
      </c>
      <c r="I34" s="226" t="n">
        <v>0.082</v>
      </c>
      <c r="J34" s="226" t="s">
        <v>235</v>
      </c>
      <c r="K34" s="226" t="n">
        <v>5.82938</v>
      </c>
      <c r="L34" s="226" t="n">
        <v>0.132</v>
      </c>
      <c r="M34" s="237" t="n">
        <v>0.00269623733866365</v>
      </c>
      <c r="N34" s="238" t="n">
        <v>0.132</v>
      </c>
      <c r="O34" s="226" t="n">
        <v>305.588</v>
      </c>
      <c r="P34" s="226" t="n">
        <v>0.148</v>
      </c>
      <c r="Q34" s="226" t="n">
        <v>0.991736391553606</v>
      </c>
      <c r="R34" s="238" t="n">
        <v>0.0681987361602296</v>
      </c>
      <c r="S34" s="226" t="n">
        <v>1</v>
      </c>
      <c r="T34" s="226" t="n">
        <v>4.8E-014</v>
      </c>
      <c r="U34" s="226" t="n">
        <v>15</v>
      </c>
      <c r="V34" s="226" t="s">
        <v>236</v>
      </c>
      <c r="W34" s="226" t="n">
        <v>2016</v>
      </c>
      <c r="X34" s="226" t="n">
        <v>15</v>
      </c>
      <c r="Y34" s="226" t="n">
        <v>27</v>
      </c>
      <c r="Z34" s="226" t="n">
        <v>1</v>
      </c>
    </row>
    <row r="35" s="22" customFormat="true" ht="12.75" hidden="false" customHeight="true" outlineLevel="0" collapsed="false">
      <c r="B35" s="225" t="s">
        <v>70</v>
      </c>
      <c r="C35" s="38" t="n">
        <v>8.9</v>
      </c>
      <c r="D35" s="226" t="s">
        <v>231</v>
      </c>
      <c r="E35" s="226" t="s">
        <v>232</v>
      </c>
      <c r="F35" s="226" t="s">
        <v>233</v>
      </c>
      <c r="G35" s="226" t="s">
        <v>234</v>
      </c>
      <c r="H35" s="226" t="n">
        <v>28.201</v>
      </c>
      <c r="I35" s="226" t="n">
        <v>0.082</v>
      </c>
      <c r="J35" s="226" t="s">
        <v>235</v>
      </c>
      <c r="K35" s="226" t="n">
        <v>5.82938</v>
      </c>
      <c r="L35" s="226" t="n">
        <v>0.132</v>
      </c>
      <c r="M35" s="237" t="n">
        <v>0.00269623733866365</v>
      </c>
      <c r="N35" s="238" t="n">
        <v>0.132</v>
      </c>
      <c r="O35" s="226" t="n">
        <v>305.588</v>
      </c>
      <c r="P35" s="226" t="n">
        <v>0.148</v>
      </c>
      <c r="Q35" s="226" t="n">
        <v>0.991736391553606</v>
      </c>
      <c r="R35" s="238" t="n">
        <v>0.0681987361602296</v>
      </c>
      <c r="S35" s="226" t="n">
        <v>1</v>
      </c>
      <c r="T35" s="226" t="n">
        <v>4.8E-014</v>
      </c>
      <c r="U35" s="226" t="n">
        <v>15</v>
      </c>
      <c r="V35" s="226" t="s">
        <v>236</v>
      </c>
      <c r="W35" s="226" t="n">
        <v>2016</v>
      </c>
      <c r="X35" s="226" t="n">
        <v>15</v>
      </c>
      <c r="Y35" s="226" t="n">
        <v>37</v>
      </c>
      <c r="Z35" s="226" t="n">
        <v>1</v>
      </c>
    </row>
    <row r="36" s="22" customFormat="true" ht="12.75" hidden="false" customHeight="true" outlineLevel="0" collapsed="false">
      <c r="B36" s="225" t="s">
        <v>71</v>
      </c>
      <c r="C36" s="38" t="n">
        <v>9.6</v>
      </c>
      <c r="D36" s="226" t="s">
        <v>231</v>
      </c>
      <c r="E36" s="226" t="s">
        <v>232</v>
      </c>
      <c r="F36" s="226" t="s">
        <v>233</v>
      </c>
      <c r="G36" s="226" t="s">
        <v>234</v>
      </c>
      <c r="H36" s="226" t="n">
        <v>28.201</v>
      </c>
      <c r="I36" s="226" t="n">
        <v>0.082</v>
      </c>
      <c r="J36" s="226" t="s">
        <v>235</v>
      </c>
      <c r="K36" s="226" t="n">
        <v>5.82938</v>
      </c>
      <c r="L36" s="226" t="n">
        <v>0.132</v>
      </c>
      <c r="M36" s="237" t="n">
        <v>0.00269623733866365</v>
      </c>
      <c r="N36" s="238" t="n">
        <v>0.132</v>
      </c>
      <c r="O36" s="226" t="n">
        <v>305.588</v>
      </c>
      <c r="P36" s="226" t="n">
        <v>0.148</v>
      </c>
      <c r="Q36" s="226" t="n">
        <v>0.991736391553606</v>
      </c>
      <c r="R36" s="238" t="n">
        <v>0.0681987361602296</v>
      </c>
      <c r="S36" s="226" t="n">
        <v>1</v>
      </c>
      <c r="T36" s="226" t="n">
        <v>4.8E-014</v>
      </c>
      <c r="U36" s="226" t="n">
        <v>15</v>
      </c>
      <c r="V36" s="226" t="s">
        <v>236</v>
      </c>
      <c r="W36" s="226" t="n">
        <v>2016</v>
      </c>
      <c r="X36" s="226" t="n">
        <v>15</v>
      </c>
      <c r="Y36" s="226" t="n">
        <v>47</v>
      </c>
      <c r="Z36" s="226" t="n">
        <v>1</v>
      </c>
    </row>
    <row r="37" s="22" customFormat="true" ht="12.75" hidden="false" customHeight="true" outlineLevel="0" collapsed="false">
      <c r="B37" s="225" t="s">
        <v>72</v>
      </c>
      <c r="C37" s="38" t="n">
        <v>10.4</v>
      </c>
      <c r="D37" s="226" t="s">
        <v>231</v>
      </c>
      <c r="E37" s="226" t="s">
        <v>232</v>
      </c>
      <c r="F37" s="226" t="s">
        <v>233</v>
      </c>
      <c r="G37" s="226" t="s">
        <v>234</v>
      </c>
      <c r="H37" s="226" t="n">
        <v>28.201</v>
      </c>
      <c r="I37" s="226" t="n">
        <v>0.082</v>
      </c>
      <c r="J37" s="226" t="s">
        <v>235</v>
      </c>
      <c r="K37" s="226" t="n">
        <v>5.82938</v>
      </c>
      <c r="L37" s="226" t="n">
        <v>0.132</v>
      </c>
      <c r="M37" s="237" t="n">
        <v>0.00269623733866365</v>
      </c>
      <c r="N37" s="238" t="n">
        <v>0.132</v>
      </c>
      <c r="O37" s="226" t="n">
        <v>305.588</v>
      </c>
      <c r="P37" s="226" t="n">
        <v>0.148</v>
      </c>
      <c r="Q37" s="226" t="n">
        <v>0.991736391553606</v>
      </c>
      <c r="R37" s="238" t="n">
        <v>0.0681987361602296</v>
      </c>
      <c r="S37" s="226" t="n">
        <v>1</v>
      </c>
      <c r="T37" s="226" t="n">
        <v>4.8E-014</v>
      </c>
      <c r="U37" s="226" t="n">
        <v>15</v>
      </c>
      <c r="V37" s="226" t="s">
        <v>236</v>
      </c>
      <c r="W37" s="226" t="n">
        <v>2016</v>
      </c>
      <c r="X37" s="226" t="n">
        <v>16</v>
      </c>
      <c r="Y37" s="226" t="n">
        <v>7</v>
      </c>
      <c r="Z37" s="226" t="n">
        <v>1</v>
      </c>
    </row>
    <row r="38" s="22" customFormat="true" ht="12.75" hidden="false" customHeight="true" outlineLevel="0" collapsed="false">
      <c r="B38" s="225" t="s">
        <v>73</v>
      </c>
      <c r="C38" s="38" t="n">
        <v>11.2</v>
      </c>
      <c r="D38" s="226" t="s">
        <v>231</v>
      </c>
      <c r="E38" s="226" t="s">
        <v>232</v>
      </c>
      <c r="F38" s="226" t="s">
        <v>233</v>
      </c>
      <c r="G38" s="226" t="s">
        <v>234</v>
      </c>
      <c r="H38" s="226" t="n">
        <v>28.201</v>
      </c>
      <c r="I38" s="226" t="n">
        <v>0.082</v>
      </c>
      <c r="J38" s="226" t="s">
        <v>235</v>
      </c>
      <c r="K38" s="226" t="n">
        <v>5.82938</v>
      </c>
      <c r="L38" s="226" t="n">
        <v>0.132</v>
      </c>
      <c r="M38" s="237" t="n">
        <v>0.00269623733866365</v>
      </c>
      <c r="N38" s="238" t="n">
        <v>0.132</v>
      </c>
      <c r="O38" s="226" t="n">
        <v>305.588</v>
      </c>
      <c r="P38" s="226" t="n">
        <v>0.148</v>
      </c>
      <c r="Q38" s="226" t="n">
        <v>0.991736391553606</v>
      </c>
      <c r="R38" s="238" t="n">
        <v>0.0681987361602296</v>
      </c>
      <c r="S38" s="226" t="n">
        <v>1</v>
      </c>
      <c r="T38" s="226" t="n">
        <v>4.8E-014</v>
      </c>
      <c r="U38" s="226" t="n">
        <v>15</v>
      </c>
      <c r="V38" s="226" t="s">
        <v>236</v>
      </c>
      <c r="W38" s="226" t="n">
        <v>2016</v>
      </c>
      <c r="X38" s="226" t="n">
        <v>16</v>
      </c>
      <c r="Y38" s="226" t="n">
        <v>17</v>
      </c>
      <c r="Z38" s="226" t="n">
        <v>1</v>
      </c>
    </row>
    <row r="39" s="22" customFormat="true" ht="12.75" hidden="false" customHeight="true" outlineLevel="0" collapsed="false">
      <c r="B39" s="225" t="s">
        <v>74</v>
      </c>
      <c r="C39" s="38" t="n">
        <v>12.2</v>
      </c>
      <c r="D39" s="226" t="s">
        <v>231</v>
      </c>
      <c r="E39" s="226" t="s">
        <v>232</v>
      </c>
      <c r="F39" s="226" t="s">
        <v>233</v>
      </c>
      <c r="G39" s="226" t="s">
        <v>234</v>
      </c>
      <c r="H39" s="226" t="n">
        <v>28.201</v>
      </c>
      <c r="I39" s="226" t="n">
        <v>0.082</v>
      </c>
      <c r="J39" s="226" t="s">
        <v>235</v>
      </c>
      <c r="K39" s="226" t="n">
        <v>5.82938</v>
      </c>
      <c r="L39" s="226" t="n">
        <v>0.132</v>
      </c>
      <c r="M39" s="237" t="n">
        <v>0.00269623733866365</v>
      </c>
      <c r="N39" s="238" t="n">
        <v>0.132</v>
      </c>
      <c r="O39" s="226" t="n">
        <v>305.588</v>
      </c>
      <c r="P39" s="226" t="n">
        <v>0.148</v>
      </c>
      <c r="Q39" s="226" t="n">
        <v>0.991736391553606</v>
      </c>
      <c r="R39" s="238" t="n">
        <v>0.0681987361602296</v>
      </c>
      <c r="S39" s="226" t="n">
        <v>1</v>
      </c>
      <c r="T39" s="226" t="n">
        <v>4.8E-014</v>
      </c>
      <c r="U39" s="226" t="n">
        <v>15</v>
      </c>
      <c r="V39" s="226" t="s">
        <v>236</v>
      </c>
      <c r="W39" s="226" t="n">
        <v>2016</v>
      </c>
      <c r="X39" s="226" t="n">
        <v>16</v>
      </c>
      <c r="Y39" s="226" t="n">
        <v>27</v>
      </c>
      <c r="Z39" s="226" t="n">
        <v>1</v>
      </c>
    </row>
    <row r="40" s="51" customFormat="true" ht="12.75" hidden="false" customHeight="true" outlineLevel="0" collapsed="false">
      <c r="B40" s="230" t="s">
        <v>75</v>
      </c>
      <c r="C40" s="53" t="n">
        <v>13.4</v>
      </c>
      <c r="D40" s="231" t="s">
        <v>231</v>
      </c>
      <c r="E40" s="231" t="s">
        <v>232</v>
      </c>
      <c r="F40" s="231" t="s">
        <v>233</v>
      </c>
      <c r="G40" s="231" t="s">
        <v>234</v>
      </c>
      <c r="H40" s="231" t="n">
        <v>28.201</v>
      </c>
      <c r="I40" s="231" t="n">
        <v>0.082</v>
      </c>
      <c r="J40" s="231" t="s">
        <v>235</v>
      </c>
      <c r="K40" s="231" t="n">
        <v>5.82938</v>
      </c>
      <c r="L40" s="231" t="n">
        <v>0.132</v>
      </c>
      <c r="M40" s="239" t="n">
        <v>0.00269623733866365</v>
      </c>
      <c r="N40" s="240" t="n">
        <v>0.132</v>
      </c>
      <c r="O40" s="231" t="n">
        <v>305.588</v>
      </c>
      <c r="P40" s="231" t="n">
        <v>0.148</v>
      </c>
      <c r="Q40" s="231" t="n">
        <v>0.991736391553606</v>
      </c>
      <c r="R40" s="240" t="n">
        <v>0.0681987361602296</v>
      </c>
      <c r="S40" s="231" t="n">
        <v>1</v>
      </c>
      <c r="T40" s="231" t="n">
        <v>4.8E-014</v>
      </c>
      <c r="U40" s="231" t="n">
        <v>15</v>
      </c>
      <c r="V40" s="231" t="s">
        <v>236</v>
      </c>
      <c r="W40" s="231" t="n">
        <v>2016</v>
      </c>
      <c r="X40" s="231" t="n">
        <v>16</v>
      </c>
      <c r="Y40" s="231" t="n">
        <v>47</v>
      </c>
      <c r="Z40" s="231" t="n">
        <v>1</v>
      </c>
    </row>
    <row r="41" s="51" customFormat="true" ht="12.75" hidden="false" customHeight="true" outlineLevel="0" collapsed="false">
      <c r="B41" s="230" t="s">
        <v>76</v>
      </c>
      <c r="C41" s="53" t="n">
        <v>14.6</v>
      </c>
      <c r="D41" s="231" t="s">
        <v>231</v>
      </c>
      <c r="E41" s="231" t="s">
        <v>232</v>
      </c>
      <c r="F41" s="231" t="s">
        <v>233</v>
      </c>
      <c r="G41" s="231" t="s">
        <v>234</v>
      </c>
      <c r="H41" s="231" t="n">
        <v>28.201</v>
      </c>
      <c r="I41" s="231" t="n">
        <v>0.082</v>
      </c>
      <c r="J41" s="231" t="s">
        <v>235</v>
      </c>
      <c r="K41" s="231" t="n">
        <v>5.82938</v>
      </c>
      <c r="L41" s="231" t="n">
        <v>0.132</v>
      </c>
      <c r="M41" s="239" t="n">
        <v>0.00269623733866365</v>
      </c>
      <c r="N41" s="240" t="n">
        <v>0.132</v>
      </c>
      <c r="O41" s="231" t="n">
        <v>305.588</v>
      </c>
      <c r="P41" s="231" t="n">
        <v>0.148</v>
      </c>
      <c r="Q41" s="231" t="n">
        <v>0.991736391553606</v>
      </c>
      <c r="R41" s="240" t="n">
        <v>0.0681987361602296</v>
      </c>
      <c r="S41" s="231" t="n">
        <v>1</v>
      </c>
      <c r="T41" s="231" t="n">
        <v>4.8E-014</v>
      </c>
      <c r="U41" s="231" t="n">
        <v>15</v>
      </c>
      <c r="V41" s="231" t="s">
        <v>236</v>
      </c>
      <c r="W41" s="231" t="n">
        <v>2016</v>
      </c>
      <c r="X41" s="231" t="n">
        <v>16</v>
      </c>
      <c r="Y41" s="231" t="n">
        <v>57</v>
      </c>
      <c r="Z41" s="231" t="n">
        <v>1</v>
      </c>
    </row>
    <row r="42" s="51" customFormat="true" ht="12.75" hidden="false" customHeight="true" outlineLevel="0" collapsed="false">
      <c r="B42" s="230" t="s">
        <v>77</v>
      </c>
      <c r="C42" s="53" t="n">
        <v>16</v>
      </c>
      <c r="D42" s="231" t="s">
        <v>231</v>
      </c>
      <c r="E42" s="231" t="s">
        <v>232</v>
      </c>
      <c r="F42" s="231" t="s">
        <v>233</v>
      </c>
      <c r="G42" s="231" t="s">
        <v>234</v>
      </c>
      <c r="H42" s="231" t="n">
        <v>28.201</v>
      </c>
      <c r="I42" s="231" t="n">
        <v>0.082</v>
      </c>
      <c r="J42" s="231" t="s">
        <v>235</v>
      </c>
      <c r="K42" s="231" t="n">
        <v>5.82938</v>
      </c>
      <c r="L42" s="231" t="n">
        <v>0.132</v>
      </c>
      <c r="M42" s="239" t="n">
        <v>0.00269623733866365</v>
      </c>
      <c r="N42" s="240" t="n">
        <v>0.132</v>
      </c>
      <c r="O42" s="231" t="n">
        <v>305.588</v>
      </c>
      <c r="P42" s="231" t="n">
        <v>0.148</v>
      </c>
      <c r="Q42" s="231" t="n">
        <v>0.991736391553606</v>
      </c>
      <c r="R42" s="240" t="n">
        <v>0.0681987361602296</v>
      </c>
      <c r="S42" s="231" t="n">
        <v>1</v>
      </c>
      <c r="T42" s="231" t="n">
        <v>4.8E-014</v>
      </c>
      <c r="U42" s="231" t="n">
        <v>15</v>
      </c>
      <c r="V42" s="231" t="s">
        <v>236</v>
      </c>
      <c r="W42" s="231" t="n">
        <v>2016</v>
      </c>
      <c r="X42" s="231" t="n">
        <v>17</v>
      </c>
      <c r="Y42" s="231" t="n">
        <v>7</v>
      </c>
      <c r="Z42" s="231" t="n">
        <v>1</v>
      </c>
    </row>
    <row r="43" s="51" customFormat="true" ht="12.75" hidden="false" customHeight="true" outlineLevel="0" collapsed="false">
      <c r="B43" s="230" t="s">
        <v>78</v>
      </c>
      <c r="C43" s="53" t="n">
        <v>17.6</v>
      </c>
      <c r="D43" s="231" t="s">
        <v>231</v>
      </c>
      <c r="E43" s="231" t="s">
        <v>232</v>
      </c>
      <c r="F43" s="231" t="s">
        <v>233</v>
      </c>
      <c r="G43" s="231" t="s">
        <v>234</v>
      </c>
      <c r="H43" s="231" t="n">
        <v>28.201</v>
      </c>
      <c r="I43" s="231" t="n">
        <v>0.082</v>
      </c>
      <c r="J43" s="231" t="s">
        <v>235</v>
      </c>
      <c r="K43" s="231" t="n">
        <v>5.82938</v>
      </c>
      <c r="L43" s="231" t="n">
        <v>0.132</v>
      </c>
      <c r="M43" s="239" t="n">
        <v>0.00269623733866365</v>
      </c>
      <c r="N43" s="240" t="n">
        <v>0.132</v>
      </c>
      <c r="O43" s="231" t="n">
        <v>305.588</v>
      </c>
      <c r="P43" s="231" t="n">
        <v>0.148</v>
      </c>
      <c r="Q43" s="231" t="n">
        <v>0.991736391553606</v>
      </c>
      <c r="R43" s="240" t="n">
        <v>0.0681987361602296</v>
      </c>
      <c r="S43" s="231" t="n">
        <v>1</v>
      </c>
      <c r="T43" s="231" t="n">
        <v>4.8E-014</v>
      </c>
      <c r="U43" s="231" t="n">
        <v>15</v>
      </c>
      <c r="V43" s="231" t="s">
        <v>236</v>
      </c>
      <c r="W43" s="231" t="n">
        <v>2016</v>
      </c>
      <c r="X43" s="231" t="n">
        <v>17</v>
      </c>
      <c r="Y43" s="231" t="n">
        <v>28</v>
      </c>
      <c r="Z43" s="231" t="n">
        <v>1</v>
      </c>
    </row>
    <row r="44" s="51" customFormat="true" ht="12.75" hidden="false" customHeight="true" outlineLevel="0" collapsed="false">
      <c r="B44" s="230" t="s">
        <v>79</v>
      </c>
      <c r="C44" s="53" t="n">
        <v>19.3</v>
      </c>
      <c r="D44" s="231" t="s">
        <v>231</v>
      </c>
      <c r="E44" s="231" t="s">
        <v>232</v>
      </c>
      <c r="F44" s="231" t="s">
        <v>233</v>
      </c>
      <c r="G44" s="231" t="s">
        <v>234</v>
      </c>
      <c r="H44" s="231" t="n">
        <v>28.201</v>
      </c>
      <c r="I44" s="231" t="n">
        <v>0.082</v>
      </c>
      <c r="J44" s="231" t="s">
        <v>235</v>
      </c>
      <c r="K44" s="231" t="n">
        <v>5.82938</v>
      </c>
      <c r="L44" s="231" t="n">
        <v>0.132</v>
      </c>
      <c r="M44" s="239" t="n">
        <v>0.00269623733866365</v>
      </c>
      <c r="N44" s="240" t="n">
        <v>0.132</v>
      </c>
      <c r="O44" s="231" t="n">
        <v>305.588</v>
      </c>
      <c r="P44" s="231" t="n">
        <v>0.148</v>
      </c>
      <c r="Q44" s="231" t="n">
        <v>0.991736391553606</v>
      </c>
      <c r="R44" s="240" t="n">
        <v>0.0681987361602296</v>
      </c>
      <c r="S44" s="231" t="n">
        <v>1</v>
      </c>
      <c r="T44" s="231" t="n">
        <v>4.8E-014</v>
      </c>
      <c r="U44" s="231" t="n">
        <v>15</v>
      </c>
      <c r="V44" s="231" t="s">
        <v>236</v>
      </c>
      <c r="W44" s="231" t="n">
        <v>2016</v>
      </c>
      <c r="X44" s="231" t="n">
        <v>17</v>
      </c>
      <c r="Y44" s="231" t="n">
        <v>38</v>
      </c>
      <c r="Z44" s="231" t="n">
        <v>1</v>
      </c>
    </row>
    <row r="45" s="51" customFormat="true" ht="12.75" hidden="false" customHeight="true" outlineLevel="0" collapsed="false">
      <c r="B45" s="230" t="s">
        <v>80</v>
      </c>
      <c r="C45" s="53" t="n">
        <v>21</v>
      </c>
      <c r="D45" s="231" t="s">
        <v>231</v>
      </c>
      <c r="E45" s="231" t="s">
        <v>232</v>
      </c>
      <c r="F45" s="231" t="s">
        <v>233</v>
      </c>
      <c r="G45" s="231" t="s">
        <v>234</v>
      </c>
      <c r="H45" s="231" t="n">
        <v>28.201</v>
      </c>
      <c r="I45" s="231" t="n">
        <v>0.082</v>
      </c>
      <c r="J45" s="231" t="s">
        <v>235</v>
      </c>
      <c r="K45" s="231" t="n">
        <v>5.82938</v>
      </c>
      <c r="L45" s="231" t="n">
        <v>0.132</v>
      </c>
      <c r="M45" s="239" t="n">
        <v>0.00269623733866365</v>
      </c>
      <c r="N45" s="240" t="n">
        <v>0.132</v>
      </c>
      <c r="O45" s="231" t="n">
        <v>305.588</v>
      </c>
      <c r="P45" s="231" t="n">
        <v>0.148</v>
      </c>
      <c r="Q45" s="231" t="n">
        <v>0.991736391553606</v>
      </c>
      <c r="R45" s="240" t="n">
        <v>0.0681987361602296</v>
      </c>
      <c r="S45" s="231" t="n">
        <v>1</v>
      </c>
      <c r="T45" s="231" t="n">
        <v>4.8E-014</v>
      </c>
      <c r="U45" s="231" t="n">
        <v>15</v>
      </c>
      <c r="V45" s="231" t="s">
        <v>236</v>
      </c>
      <c r="W45" s="231" t="n">
        <v>2016</v>
      </c>
      <c r="X45" s="231" t="n">
        <v>17</v>
      </c>
      <c r="Y45" s="231" t="n">
        <v>58</v>
      </c>
      <c r="Z45" s="231" t="n">
        <v>1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/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7</v>
      </c>
      <c r="C3" s="12"/>
      <c r="D3" s="13" t="s">
        <v>238</v>
      </c>
      <c r="E3" s="15" t="s">
        <v>28</v>
      </c>
      <c r="F3" s="13" t="s">
        <v>239</v>
      </c>
      <c r="G3" s="15" t="s">
        <v>28</v>
      </c>
      <c r="H3" s="13" t="s">
        <v>240</v>
      </c>
      <c r="I3" s="15" t="s">
        <v>28</v>
      </c>
      <c r="J3" s="13" t="s">
        <v>241</v>
      </c>
      <c r="K3" s="15" t="s">
        <v>28</v>
      </c>
      <c r="L3" s="13" t="s">
        <v>242</v>
      </c>
      <c r="M3" s="15" t="s">
        <v>28</v>
      </c>
      <c r="N3" s="13" t="s">
        <v>243</v>
      </c>
      <c r="O3" s="15" t="s">
        <v>28</v>
      </c>
      <c r="P3" s="13" t="s">
        <v>244</v>
      </c>
      <c r="Q3" s="15" t="s">
        <v>28</v>
      </c>
      <c r="R3" s="13" t="s">
        <v>245</v>
      </c>
      <c r="S3" s="15" t="s">
        <v>28</v>
      </c>
      <c r="T3" s="13" t="s">
        <v>246</v>
      </c>
      <c r="U3" s="15" t="s">
        <v>28</v>
      </c>
      <c r="V3" s="13" t="s">
        <v>247</v>
      </c>
      <c r="W3" s="15" t="s">
        <v>28</v>
      </c>
      <c r="X3" s="13" t="s">
        <v>38</v>
      </c>
      <c r="Y3" s="15" t="s">
        <v>28</v>
      </c>
      <c r="Z3" s="13" t="s">
        <v>248</v>
      </c>
      <c r="AA3" s="15" t="s">
        <v>28</v>
      </c>
      <c r="AB3" s="13" t="s">
        <v>249</v>
      </c>
      <c r="AC3" s="15" t="s">
        <v>28</v>
      </c>
      <c r="AD3" s="114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21" t="n">
        <v>295.5</v>
      </c>
      <c r="E6" s="221" t="n">
        <v>0</v>
      </c>
      <c r="F6" s="221" t="n">
        <v>0.018</v>
      </c>
      <c r="G6" s="221" t="n">
        <v>35</v>
      </c>
      <c r="H6" s="221" t="n">
        <v>0.1869</v>
      </c>
      <c r="I6" s="221" t="n">
        <v>0</v>
      </c>
      <c r="J6" s="221" t="n">
        <v>1.493</v>
      </c>
      <c r="K6" s="221" t="n">
        <v>3</v>
      </c>
      <c r="L6" s="221" t="n">
        <v>0.0006756</v>
      </c>
      <c r="M6" s="221" t="n">
        <v>1.32</v>
      </c>
      <c r="N6" s="221" t="n">
        <v>7.18E-005</v>
      </c>
      <c r="O6" s="221" t="n">
        <v>12.82</v>
      </c>
      <c r="P6" s="221" t="n">
        <v>0.0002663</v>
      </c>
      <c r="Q6" s="221" t="n">
        <v>0.15</v>
      </c>
      <c r="R6" s="221" t="n">
        <v>0.003823</v>
      </c>
      <c r="S6" s="221" t="n">
        <v>2.66</v>
      </c>
      <c r="T6" s="221" t="n">
        <v>0.012031</v>
      </c>
      <c r="U6" s="221" t="n">
        <v>0.16</v>
      </c>
      <c r="V6" s="221" t="n">
        <v>0</v>
      </c>
      <c r="W6" s="221" t="n">
        <v>0</v>
      </c>
      <c r="X6" s="221" t="n">
        <v>0.43</v>
      </c>
      <c r="Y6" s="221" t="n">
        <v>0</v>
      </c>
      <c r="Z6" s="221" t="n">
        <v>0</v>
      </c>
      <c r="AA6" s="221" t="n">
        <v>0</v>
      </c>
      <c r="AB6" s="221" t="n">
        <v>0</v>
      </c>
      <c r="AC6" s="221" t="n">
        <v>0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226" t="n">
        <v>295.5</v>
      </c>
      <c r="E7" s="226" t="n">
        <v>0</v>
      </c>
      <c r="F7" s="226" t="n">
        <v>0.018</v>
      </c>
      <c r="G7" s="226" t="n">
        <v>35</v>
      </c>
      <c r="H7" s="226" t="n">
        <v>0.1869</v>
      </c>
      <c r="I7" s="226" t="n">
        <v>0</v>
      </c>
      <c r="J7" s="226" t="n">
        <v>1.493</v>
      </c>
      <c r="K7" s="226" t="n">
        <v>3</v>
      </c>
      <c r="L7" s="226" t="n">
        <v>0.0006756</v>
      </c>
      <c r="M7" s="226" t="n">
        <v>1.32</v>
      </c>
      <c r="N7" s="226" t="n">
        <v>7.18E-005</v>
      </c>
      <c r="O7" s="226" t="n">
        <v>12.82</v>
      </c>
      <c r="P7" s="226" t="n">
        <v>0.0002663</v>
      </c>
      <c r="Q7" s="226" t="n">
        <v>0.15</v>
      </c>
      <c r="R7" s="226" t="n">
        <v>0.003823</v>
      </c>
      <c r="S7" s="226" t="n">
        <v>2.66</v>
      </c>
      <c r="T7" s="226" t="n">
        <v>0.012031</v>
      </c>
      <c r="U7" s="226" t="n">
        <v>0.16</v>
      </c>
      <c r="V7" s="226" t="n">
        <v>0</v>
      </c>
      <c r="W7" s="226" t="n">
        <v>0</v>
      </c>
      <c r="X7" s="226" t="n">
        <v>0.43</v>
      </c>
      <c r="Y7" s="226" t="n">
        <v>0</v>
      </c>
      <c r="Z7" s="226" t="n">
        <v>0</v>
      </c>
      <c r="AA7" s="226" t="n">
        <v>0</v>
      </c>
      <c r="AB7" s="226" t="n">
        <v>0</v>
      </c>
      <c r="AC7" s="226" t="n">
        <v>0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226" t="n">
        <v>295.5</v>
      </c>
      <c r="E8" s="226" t="n">
        <v>0</v>
      </c>
      <c r="F8" s="226" t="n">
        <v>0.018</v>
      </c>
      <c r="G8" s="226" t="n">
        <v>35</v>
      </c>
      <c r="H8" s="226" t="n">
        <v>0.1869</v>
      </c>
      <c r="I8" s="226" t="n">
        <v>0</v>
      </c>
      <c r="J8" s="226" t="n">
        <v>1.493</v>
      </c>
      <c r="K8" s="226" t="n">
        <v>3</v>
      </c>
      <c r="L8" s="226" t="n">
        <v>0.0006756</v>
      </c>
      <c r="M8" s="226" t="n">
        <v>1.32</v>
      </c>
      <c r="N8" s="226" t="n">
        <v>7.18E-005</v>
      </c>
      <c r="O8" s="226" t="n">
        <v>12.82</v>
      </c>
      <c r="P8" s="226" t="n">
        <v>0.0002663</v>
      </c>
      <c r="Q8" s="226" t="n">
        <v>0.15</v>
      </c>
      <c r="R8" s="226" t="n">
        <v>0.003823</v>
      </c>
      <c r="S8" s="226" t="n">
        <v>2.66</v>
      </c>
      <c r="T8" s="226" t="n">
        <v>0.012031</v>
      </c>
      <c r="U8" s="226" t="n">
        <v>0.16</v>
      </c>
      <c r="V8" s="226" t="n">
        <v>0</v>
      </c>
      <c r="W8" s="226" t="n">
        <v>0</v>
      </c>
      <c r="X8" s="226" t="n">
        <v>0.43</v>
      </c>
      <c r="Y8" s="226" t="n">
        <v>0</v>
      </c>
      <c r="Z8" s="226" t="n">
        <v>0</v>
      </c>
      <c r="AA8" s="226" t="n">
        <v>0</v>
      </c>
      <c r="AB8" s="226" t="n">
        <v>0</v>
      </c>
      <c r="AC8" s="226" t="n">
        <v>0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226" t="n">
        <v>295.5</v>
      </c>
      <c r="E9" s="226" t="n">
        <v>0</v>
      </c>
      <c r="F9" s="226" t="n">
        <v>0.018</v>
      </c>
      <c r="G9" s="226" t="n">
        <v>35</v>
      </c>
      <c r="H9" s="226" t="n">
        <v>0.1869</v>
      </c>
      <c r="I9" s="226" t="n">
        <v>0</v>
      </c>
      <c r="J9" s="226" t="n">
        <v>1.493</v>
      </c>
      <c r="K9" s="226" t="n">
        <v>3</v>
      </c>
      <c r="L9" s="226" t="n">
        <v>0.0006756</v>
      </c>
      <c r="M9" s="226" t="n">
        <v>1.32</v>
      </c>
      <c r="N9" s="226" t="n">
        <v>7.18E-005</v>
      </c>
      <c r="O9" s="226" t="n">
        <v>12.82</v>
      </c>
      <c r="P9" s="226" t="n">
        <v>0.0002663</v>
      </c>
      <c r="Q9" s="226" t="n">
        <v>0.15</v>
      </c>
      <c r="R9" s="226" t="n">
        <v>0.003823</v>
      </c>
      <c r="S9" s="226" t="n">
        <v>2.66</v>
      </c>
      <c r="T9" s="226" t="n">
        <v>0.012031</v>
      </c>
      <c r="U9" s="226" t="n">
        <v>0.16</v>
      </c>
      <c r="V9" s="226" t="n">
        <v>0</v>
      </c>
      <c r="W9" s="226" t="n">
        <v>0</v>
      </c>
      <c r="X9" s="226" t="n">
        <v>0.43</v>
      </c>
      <c r="Y9" s="226" t="n">
        <v>0</v>
      </c>
      <c r="Z9" s="226" t="n">
        <v>0</v>
      </c>
      <c r="AA9" s="226" t="n">
        <v>0</v>
      </c>
      <c r="AB9" s="226" t="n">
        <v>0</v>
      </c>
      <c r="AC9" s="226" t="n">
        <v>0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226" t="n">
        <v>295.5</v>
      </c>
      <c r="E10" s="226" t="n">
        <v>0</v>
      </c>
      <c r="F10" s="226" t="n">
        <v>0.018</v>
      </c>
      <c r="G10" s="226" t="n">
        <v>35</v>
      </c>
      <c r="H10" s="226" t="n">
        <v>0.1869</v>
      </c>
      <c r="I10" s="226" t="n">
        <v>0</v>
      </c>
      <c r="J10" s="226" t="n">
        <v>1.493</v>
      </c>
      <c r="K10" s="226" t="n">
        <v>3</v>
      </c>
      <c r="L10" s="226" t="n">
        <v>0.0006756</v>
      </c>
      <c r="M10" s="226" t="n">
        <v>1.32</v>
      </c>
      <c r="N10" s="226" t="n">
        <v>7.18E-005</v>
      </c>
      <c r="O10" s="226" t="n">
        <v>12.82</v>
      </c>
      <c r="P10" s="226" t="n">
        <v>0.0002663</v>
      </c>
      <c r="Q10" s="226" t="n">
        <v>0.15</v>
      </c>
      <c r="R10" s="226" t="n">
        <v>0.003823</v>
      </c>
      <c r="S10" s="226" t="n">
        <v>2.66</v>
      </c>
      <c r="T10" s="226" t="n">
        <v>0.012031</v>
      </c>
      <c r="U10" s="226" t="n">
        <v>0.16</v>
      </c>
      <c r="V10" s="226" t="n">
        <v>0</v>
      </c>
      <c r="W10" s="226" t="n">
        <v>0</v>
      </c>
      <c r="X10" s="226" t="n">
        <v>0.43</v>
      </c>
      <c r="Y10" s="226" t="n">
        <v>0</v>
      </c>
      <c r="Z10" s="226" t="n">
        <v>0</v>
      </c>
      <c r="AA10" s="226" t="n">
        <v>0</v>
      </c>
      <c r="AB10" s="226" t="n">
        <v>0</v>
      </c>
      <c r="AC10" s="226" t="n">
        <v>0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226" t="n">
        <v>295.5</v>
      </c>
      <c r="E11" s="226" t="n">
        <v>0</v>
      </c>
      <c r="F11" s="226" t="n">
        <v>0.018</v>
      </c>
      <c r="G11" s="226" t="n">
        <v>35</v>
      </c>
      <c r="H11" s="226" t="n">
        <v>0.1869</v>
      </c>
      <c r="I11" s="226" t="n">
        <v>0</v>
      </c>
      <c r="J11" s="226" t="n">
        <v>1.493</v>
      </c>
      <c r="K11" s="226" t="n">
        <v>3</v>
      </c>
      <c r="L11" s="226" t="n">
        <v>0.0006756</v>
      </c>
      <c r="M11" s="226" t="n">
        <v>1.32</v>
      </c>
      <c r="N11" s="226" t="n">
        <v>7.18E-005</v>
      </c>
      <c r="O11" s="226" t="n">
        <v>12.82</v>
      </c>
      <c r="P11" s="226" t="n">
        <v>0.0002663</v>
      </c>
      <c r="Q11" s="226" t="n">
        <v>0.15</v>
      </c>
      <c r="R11" s="226" t="n">
        <v>0.003823</v>
      </c>
      <c r="S11" s="226" t="n">
        <v>2.66</v>
      </c>
      <c r="T11" s="226" t="n">
        <v>0.012031</v>
      </c>
      <c r="U11" s="226" t="n">
        <v>0.16</v>
      </c>
      <c r="V11" s="226" t="n">
        <v>0</v>
      </c>
      <c r="W11" s="226" t="n">
        <v>0</v>
      </c>
      <c r="X11" s="226" t="n">
        <v>0.43</v>
      </c>
      <c r="Y11" s="226" t="n">
        <v>0</v>
      </c>
      <c r="Z11" s="226" t="n">
        <v>0</v>
      </c>
      <c r="AA11" s="226" t="n">
        <v>0</v>
      </c>
      <c r="AB11" s="226" t="n">
        <v>0</v>
      </c>
      <c r="AC11" s="226" t="n">
        <v>0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226" t="n">
        <v>295.5</v>
      </c>
      <c r="E12" s="226" t="n">
        <v>0</v>
      </c>
      <c r="F12" s="226" t="n">
        <v>0.018</v>
      </c>
      <c r="G12" s="226" t="n">
        <v>35</v>
      </c>
      <c r="H12" s="226" t="n">
        <v>0.1869</v>
      </c>
      <c r="I12" s="226" t="n">
        <v>0</v>
      </c>
      <c r="J12" s="226" t="n">
        <v>1.493</v>
      </c>
      <c r="K12" s="226" t="n">
        <v>3</v>
      </c>
      <c r="L12" s="226" t="n">
        <v>0.0006756</v>
      </c>
      <c r="M12" s="226" t="n">
        <v>1.32</v>
      </c>
      <c r="N12" s="226" t="n">
        <v>7.18E-005</v>
      </c>
      <c r="O12" s="226" t="n">
        <v>12.82</v>
      </c>
      <c r="P12" s="226" t="n">
        <v>0.0002663</v>
      </c>
      <c r="Q12" s="226" t="n">
        <v>0.15</v>
      </c>
      <c r="R12" s="226" t="n">
        <v>0.003823</v>
      </c>
      <c r="S12" s="226" t="n">
        <v>2.66</v>
      </c>
      <c r="T12" s="226" t="n">
        <v>0.012031</v>
      </c>
      <c r="U12" s="226" t="n">
        <v>0.16</v>
      </c>
      <c r="V12" s="226" t="n">
        <v>0</v>
      </c>
      <c r="W12" s="226" t="n">
        <v>0</v>
      </c>
      <c r="X12" s="226" t="n">
        <v>0.43</v>
      </c>
      <c r="Y12" s="226" t="n">
        <v>0</v>
      </c>
      <c r="Z12" s="226" t="n">
        <v>0</v>
      </c>
      <c r="AA12" s="226" t="n">
        <v>0</v>
      </c>
      <c r="AB12" s="226" t="n">
        <v>0</v>
      </c>
      <c r="AC12" s="226" t="n">
        <v>0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226" t="n">
        <v>295.5</v>
      </c>
      <c r="E13" s="226" t="n">
        <v>0</v>
      </c>
      <c r="F13" s="226" t="n">
        <v>0.018</v>
      </c>
      <c r="G13" s="226" t="n">
        <v>35</v>
      </c>
      <c r="H13" s="226" t="n">
        <v>0.1869</v>
      </c>
      <c r="I13" s="226" t="n">
        <v>0</v>
      </c>
      <c r="J13" s="226" t="n">
        <v>1.493</v>
      </c>
      <c r="K13" s="226" t="n">
        <v>3</v>
      </c>
      <c r="L13" s="226" t="n">
        <v>0.0006756</v>
      </c>
      <c r="M13" s="226" t="n">
        <v>1.32</v>
      </c>
      <c r="N13" s="226" t="n">
        <v>7.18E-005</v>
      </c>
      <c r="O13" s="226" t="n">
        <v>12.82</v>
      </c>
      <c r="P13" s="226" t="n">
        <v>0.0002663</v>
      </c>
      <c r="Q13" s="226" t="n">
        <v>0.15</v>
      </c>
      <c r="R13" s="226" t="n">
        <v>0.003823</v>
      </c>
      <c r="S13" s="226" t="n">
        <v>2.66</v>
      </c>
      <c r="T13" s="226" t="n">
        <v>0.012031</v>
      </c>
      <c r="U13" s="226" t="n">
        <v>0.16</v>
      </c>
      <c r="V13" s="226" t="n">
        <v>0</v>
      </c>
      <c r="W13" s="226" t="n">
        <v>0</v>
      </c>
      <c r="X13" s="226" t="n">
        <v>0.43</v>
      </c>
      <c r="Y13" s="226" t="n">
        <v>0</v>
      </c>
      <c r="Z13" s="226" t="n">
        <v>0</v>
      </c>
      <c r="AA13" s="226" t="n">
        <v>0</v>
      </c>
      <c r="AB13" s="226" t="n">
        <v>0</v>
      </c>
      <c r="AC13" s="226" t="n">
        <v>0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226" t="n">
        <v>295.5</v>
      </c>
      <c r="E14" s="226" t="n">
        <v>0</v>
      </c>
      <c r="F14" s="226" t="n">
        <v>0.018</v>
      </c>
      <c r="G14" s="226" t="n">
        <v>35</v>
      </c>
      <c r="H14" s="226" t="n">
        <v>0.1869</v>
      </c>
      <c r="I14" s="226" t="n">
        <v>0</v>
      </c>
      <c r="J14" s="226" t="n">
        <v>1.493</v>
      </c>
      <c r="K14" s="226" t="n">
        <v>3</v>
      </c>
      <c r="L14" s="226" t="n">
        <v>0.0006756</v>
      </c>
      <c r="M14" s="226" t="n">
        <v>1.32</v>
      </c>
      <c r="N14" s="226" t="n">
        <v>7.18E-005</v>
      </c>
      <c r="O14" s="226" t="n">
        <v>12.82</v>
      </c>
      <c r="P14" s="226" t="n">
        <v>0.0002663</v>
      </c>
      <c r="Q14" s="226" t="n">
        <v>0.15</v>
      </c>
      <c r="R14" s="226" t="n">
        <v>0.003823</v>
      </c>
      <c r="S14" s="226" t="n">
        <v>2.66</v>
      </c>
      <c r="T14" s="226" t="n">
        <v>0.012031</v>
      </c>
      <c r="U14" s="226" t="n">
        <v>0.16</v>
      </c>
      <c r="V14" s="226" t="n">
        <v>0</v>
      </c>
      <c r="W14" s="226" t="n">
        <v>0</v>
      </c>
      <c r="X14" s="226" t="n">
        <v>0.43</v>
      </c>
      <c r="Y14" s="226" t="n">
        <v>0</v>
      </c>
      <c r="Z14" s="226" t="n">
        <v>0</v>
      </c>
      <c r="AA14" s="226" t="n">
        <v>0</v>
      </c>
      <c r="AB14" s="226" t="n">
        <v>0</v>
      </c>
      <c r="AC14" s="226" t="n">
        <v>0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226" t="n">
        <v>295.5</v>
      </c>
      <c r="E15" s="226" t="n">
        <v>0</v>
      </c>
      <c r="F15" s="226" t="n">
        <v>0.018</v>
      </c>
      <c r="G15" s="226" t="n">
        <v>35</v>
      </c>
      <c r="H15" s="226" t="n">
        <v>0.1869</v>
      </c>
      <c r="I15" s="226" t="n">
        <v>0</v>
      </c>
      <c r="J15" s="226" t="n">
        <v>1.493</v>
      </c>
      <c r="K15" s="226" t="n">
        <v>3</v>
      </c>
      <c r="L15" s="226" t="n">
        <v>0.0006756</v>
      </c>
      <c r="M15" s="226" t="n">
        <v>1.32</v>
      </c>
      <c r="N15" s="226" t="n">
        <v>7.18E-005</v>
      </c>
      <c r="O15" s="226" t="n">
        <v>12.82</v>
      </c>
      <c r="P15" s="226" t="n">
        <v>0.0002663</v>
      </c>
      <c r="Q15" s="226" t="n">
        <v>0.15</v>
      </c>
      <c r="R15" s="226" t="n">
        <v>0.003823</v>
      </c>
      <c r="S15" s="226" t="n">
        <v>2.66</v>
      </c>
      <c r="T15" s="226" t="n">
        <v>0.012031</v>
      </c>
      <c r="U15" s="226" t="n">
        <v>0.16</v>
      </c>
      <c r="V15" s="226" t="n">
        <v>0</v>
      </c>
      <c r="W15" s="226" t="n">
        <v>0</v>
      </c>
      <c r="X15" s="226" t="n">
        <v>0.43</v>
      </c>
      <c r="Y15" s="226" t="n">
        <v>0</v>
      </c>
      <c r="Z15" s="226" t="n">
        <v>0</v>
      </c>
      <c r="AA15" s="226" t="n">
        <v>0</v>
      </c>
      <c r="AB15" s="226" t="n">
        <v>0</v>
      </c>
      <c r="AC15" s="226" t="n">
        <v>0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226" t="n">
        <v>295.5</v>
      </c>
      <c r="E16" s="226" t="n">
        <v>0</v>
      </c>
      <c r="F16" s="226" t="n">
        <v>0.018</v>
      </c>
      <c r="G16" s="226" t="n">
        <v>35</v>
      </c>
      <c r="H16" s="226" t="n">
        <v>0.1869</v>
      </c>
      <c r="I16" s="226" t="n">
        <v>0</v>
      </c>
      <c r="J16" s="226" t="n">
        <v>1.493</v>
      </c>
      <c r="K16" s="226" t="n">
        <v>3</v>
      </c>
      <c r="L16" s="226" t="n">
        <v>0.0006756</v>
      </c>
      <c r="M16" s="226" t="n">
        <v>1.32</v>
      </c>
      <c r="N16" s="226" t="n">
        <v>7.18E-005</v>
      </c>
      <c r="O16" s="226" t="n">
        <v>12.82</v>
      </c>
      <c r="P16" s="226" t="n">
        <v>0.0002663</v>
      </c>
      <c r="Q16" s="226" t="n">
        <v>0.15</v>
      </c>
      <c r="R16" s="226" t="n">
        <v>0.003823</v>
      </c>
      <c r="S16" s="226" t="n">
        <v>2.66</v>
      </c>
      <c r="T16" s="226" t="n">
        <v>0.012031</v>
      </c>
      <c r="U16" s="226" t="n">
        <v>0.16</v>
      </c>
      <c r="V16" s="226" t="n">
        <v>0</v>
      </c>
      <c r="W16" s="226" t="n">
        <v>0</v>
      </c>
      <c r="X16" s="226" t="n">
        <v>0.43</v>
      </c>
      <c r="Y16" s="226" t="n">
        <v>0</v>
      </c>
      <c r="Z16" s="226" t="n">
        <v>0</v>
      </c>
      <c r="AA16" s="226" t="n">
        <v>0</v>
      </c>
      <c r="AB16" s="226" t="n">
        <v>0</v>
      </c>
      <c r="AC16" s="226" t="n">
        <v>0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226" t="n">
        <v>295.5</v>
      </c>
      <c r="E17" s="226" t="n">
        <v>0</v>
      </c>
      <c r="F17" s="226" t="n">
        <v>0.018</v>
      </c>
      <c r="G17" s="226" t="n">
        <v>35</v>
      </c>
      <c r="H17" s="226" t="n">
        <v>0.1869</v>
      </c>
      <c r="I17" s="226" t="n">
        <v>0</v>
      </c>
      <c r="J17" s="226" t="n">
        <v>1.493</v>
      </c>
      <c r="K17" s="226" t="n">
        <v>3</v>
      </c>
      <c r="L17" s="226" t="n">
        <v>0.0006756</v>
      </c>
      <c r="M17" s="226" t="n">
        <v>1.32</v>
      </c>
      <c r="N17" s="226" t="n">
        <v>7.18E-005</v>
      </c>
      <c r="O17" s="226" t="n">
        <v>12.82</v>
      </c>
      <c r="P17" s="226" t="n">
        <v>0.0002663</v>
      </c>
      <c r="Q17" s="226" t="n">
        <v>0.15</v>
      </c>
      <c r="R17" s="226" t="n">
        <v>0.003823</v>
      </c>
      <c r="S17" s="226" t="n">
        <v>2.66</v>
      </c>
      <c r="T17" s="226" t="n">
        <v>0.012031</v>
      </c>
      <c r="U17" s="226" t="n">
        <v>0.16</v>
      </c>
      <c r="V17" s="226" t="n">
        <v>0</v>
      </c>
      <c r="W17" s="226" t="n">
        <v>0</v>
      </c>
      <c r="X17" s="226" t="n">
        <v>0.43</v>
      </c>
      <c r="Y17" s="226" t="n">
        <v>0</v>
      </c>
      <c r="Z17" s="226" t="n">
        <v>0</v>
      </c>
      <c r="AA17" s="226" t="n">
        <v>0</v>
      </c>
      <c r="AB17" s="226" t="n">
        <v>0</v>
      </c>
      <c r="AC17" s="226" t="n">
        <v>0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226" t="n">
        <v>295.5</v>
      </c>
      <c r="E18" s="226" t="n">
        <v>0</v>
      </c>
      <c r="F18" s="226" t="n">
        <v>0.018</v>
      </c>
      <c r="G18" s="226" t="n">
        <v>35</v>
      </c>
      <c r="H18" s="226" t="n">
        <v>0.1869</v>
      </c>
      <c r="I18" s="226" t="n">
        <v>0</v>
      </c>
      <c r="J18" s="226" t="n">
        <v>1.493</v>
      </c>
      <c r="K18" s="226" t="n">
        <v>3</v>
      </c>
      <c r="L18" s="226" t="n">
        <v>0.0006756</v>
      </c>
      <c r="M18" s="226" t="n">
        <v>1.32</v>
      </c>
      <c r="N18" s="226" t="n">
        <v>7.18E-005</v>
      </c>
      <c r="O18" s="226" t="n">
        <v>12.82</v>
      </c>
      <c r="P18" s="226" t="n">
        <v>0.0002663</v>
      </c>
      <c r="Q18" s="226" t="n">
        <v>0.15</v>
      </c>
      <c r="R18" s="226" t="n">
        <v>0.003823</v>
      </c>
      <c r="S18" s="226" t="n">
        <v>2.66</v>
      </c>
      <c r="T18" s="226" t="n">
        <v>0.012031</v>
      </c>
      <c r="U18" s="226" t="n">
        <v>0.16</v>
      </c>
      <c r="V18" s="226" t="n">
        <v>0</v>
      </c>
      <c r="W18" s="226" t="n">
        <v>0</v>
      </c>
      <c r="X18" s="226" t="n">
        <v>0.43</v>
      </c>
      <c r="Y18" s="226" t="n">
        <v>0</v>
      </c>
      <c r="Z18" s="226" t="n">
        <v>0</v>
      </c>
      <c r="AA18" s="226" t="n">
        <v>0</v>
      </c>
      <c r="AB18" s="226" t="n">
        <v>0</v>
      </c>
      <c r="AC18" s="226" t="n">
        <v>0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226" t="n">
        <v>295.5</v>
      </c>
      <c r="E19" s="226" t="n">
        <v>0</v>
      </c>
      <c r="F19" s="226" t="n">
        <v>0.018</v>
      </c>
      <c r="G19" s="226" t="n">
        <v>35</v>
      </c>
      <c r="H19" s="226" t="n">
        <v>0.1869</v>
      </c>
      <c r="I19" s="226" t="n">
        <v>0</v>
      </c>
      <c r="J19" s="226" t="n">
        <v>1.493</v>
      </c>
      <c r="K19" s="226" t="n">
        <v>3</v>
      </c>
      <c r="L19" s="226" t="n">
        <v>0.0006756</v>
      </c>
      <c r="M19" s="226" t="n">
        <v>1.32</v>
      </c>
      <c r="N19" s="226" t="n">
        <v>7.18E-005</v>
      </c>
      <c r="O19" s="226" t="n">
        <v>12.82</v>
      </c>
      <c r="P19" s="226" t="n">
        <v>0.0002663</v>
      </c>
      <c r="Q19" s="226" t="n">
        <v>0.15</v>
      </c>
      <c r="R19" s="226" t="n">
        <v>0.003823</v>
      </c>
      <c r="S19" s="226" t="n">
        <v>2.66</v>
      </c>
      <c r="T19" s="226" t="n">
        <v>0.012031</v>
      </c>
      <c r="U19" s="226" t="n">
        <v>0.16</v>
      </c>
      <c r="V19" s="226" t="n">
        <v>0</v>
      </c>
      <c r="W19" s="226" t="n">
        <v>0</v>
      </c>
      <c r="X19" s="226" t="n">
        <v>0.43</v>
      </c>
      <c r="Y19" s="226" t="n">
        <v>0</v>
      </c>
      <c r="Z19" s="226" t="n">
        <v>0</v>
      </c>
      <c r="AA19" s="226" t="n">
        <v>0</v>
      </c>
      <c r="AB19" s="226" t="n">
        <v>0</v>
      </c>
      <c r="AC19" s="226" t="n">
        <v>0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226" t="n">
        <v>295.5</v>
      </c>
      <c r="E20" s="226" t="n">
        <v>0</v>
      </c>
      <c r="F20" s="226" t="n">
        <v>0.018</v>
      </c>
      <c r="G20" s="226" t="n">
        <v>35</v>
      </c>
      <c r="H20" s="226" t="n">
        <v>0.1869</v>
      </c>
      <c r="I20" s="226" t="n">
        <v>0</v>
      </c>
      <c r="J20" s="226" t="n">
        <v>1.493</v>
      </c>
      <c r="K20" s="226" t="n">
        <v>3</v>
      </c>
      <c r="L20" s="226" t="n">
        <v>0.0006756</v>
      </c>
      <c r="M20" s="226" t="n">
        <v>1.32</v>
      </c>
      <c r="N20" s="226" t="n">
        <v>7.18E-005</v>
      </c>
      <c r="O20" s="226" t="n">
        <v>12.82</v>
      </c>
      <c r="P20" s="226" t="n">
        <v>0.0002663</v>
      </c>
      <c r="Q20" s="226" t="n">
        <v>0.15</v>
      </c>
      <c r="R20" s="226" t="n">
        <v>0.003823</v>
      </c>
      <c r="S20" s="226" t="n">
        <v>2.66</v>
      </c>
      <c r="T20" s="226" t="n">
        <v>0.012031</v>
      </c>
      <c r="U20" s="226" t="n">
        <v>0.16</v>
      </c>
      <c r="V20" s="226" t="n">
        <v>0</v>
      </c>
      <c r="W20" s="226" t="n">
        <v>0</v>
      </c>
      <c r="X20" s="226" t="n">
        <v>0.43</v>
      </c>
      <c r="Y20" s="226" t="n">
        <v>0</v>
      </c>
      <c r="Z20" s="226" t="n">
        <v>0</v>
      </c>
      <c r="AA20" s="226" t="n">
        <v>0</v>
      </c>
      <c r="AB20" s="226" t="n">
        <v>0</v>
      </c>
      <c r="AC20" s="226" t="n">
        <v>0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226" t="n">
        <v>295.5</v>
      </c>
      <c r="E21" s="226" t="n">
        <v>0</v>
      </c>
      <c r="F21" s="226" t="n">
        <v>0.018</v>
      </c>
      <c r="G21" s="226" t="n">
        <v>35</v>
      </c>
      <c r="H21" s="226" t="n">
        <v>0.1869</v>
      </c>
      <c r="I21" s="226" t="n">
        <v>0</v>
      </c>
      <c r="J21" s="226" t="n">
        <v>1.493</v>
      </c>
      <c r="K21" s="226" t="n">
        <v>3</v>
      </c>
      <c r="L21" s="226" t="n">
        <v>0.0006756</v>
      </c>
      <c r="M21" s="226" t="n">
        <v>1.32</v>
      </c>
      <c r="N21" s="226" t="n">
        <v>7.18E-005</v>
      </c>
      <c r="O21" s="226" t="n">
        <v>12.82</v>
      </c>
      <c r="P21" s="226" t="n">
        <v>0.0002663</v>
      </c>
      <c r="Q21" s="226" t="n">
        <v>0.15</v>
      </c>
      <c r="R21" s="226" t="n">
        <v>0.003823</v>
      </c>
      <c r="S21" s="226" t="n">
        <v>2.66</v>
      </c>
      <c r="T21" s="226" t="n">
        <v>0.012031</v>
      </c>
      <c r="U21" s="226" t="n">
        <v>0.16</v>
      </c>
      <c r="V21" s="226" t="n">
        <v>0</v>
      </c>
      <c r="W21" s="226" t="n">
        <v>0</v>
      </c>
      <c r="X21" s="226" t="n">
        <v>0.43</v>
      </c>
      <c r="Y21" s="226" t="n">
        <v>0</v>
      </c>
      <c r="Z21" s="226" t="n">
        <v>0</v>
      </c>
      <c r="AA21" s="226" t="n">
        <v>0</v>
      </c>
      <c r="AB21" s="226" t="n">
        <v>0</v>
      </c>
      <c r="AC21" s="226" t="n">
        <v>0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226" t="n">
        <v>295.5</v>
      </c>
      <c r="E22" s="226" t="n">
        <v>0</v>
      </c>
      <c r="F22" s="226" t="n">
        <v>0.018</v>
      </c>
      <c r="G22" s="226" t="n">
        <v>35</v>
      </c>
      <c r="H22" s="226" t="n">
        <v>0.1869</v>
      </c>
      <c r="I22" s="226" t="n">
        <v>0</v>
      </c>
      <c r="J22" s="226" t="n">
        <v>1.493</v>
      </c>
      <c r="K22" s="226" t="n">
        <v>3</v>
      </c>
      <c r="L22" s="226" t="n">
        <v>0.0006756</v>
      </c>
      <c r="M22" s="226" t="n">
        <v>1.32</v>
      </c>
      <c r="N22" s="226" t="n">
        <v>7.18E-005</v>
      </c>
      <c r="O22" s="226" t="n">
        <v>12.82</v>
      </c>
      <c r="P22" s="226" t="n">
        <v>0.0002663</v>
      </c>
      <c r="Q22" s="226" t="n">
        <v>0.15</v>
      </c>
      <c r="R22" s="226" t="n">
        <v>0.003823</v>
      </c>
      <c r="S22" s="226" t="n">
        <v>2.66</v>
      </c>
      <c r="T22" s="226" t="n">
        <v>0.012031</v>
      </c>
      <c r="U22" s="226" t="n">
        <v>0.16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226" t="n">
        <v>295.5</v>
      </c>
      <c r="E23" s="226" t="n">
        <v>0</v>
      </c>
      <c r="F23" s="226" t="n">
        <v>0.018</v>
      </c>
      <c r="G23" s="226" t="n">
        <v>35</v>
      </c>
      <c r="H23" s="226" t="n">
        <v>0.1869</v>
      </c>
      <c r="I23" s="226" t="n">
        <v>0</v>
      </c>
      <c r="J23" s="226" t="n">
        <v>1.493</v>
      </c>
      <c r="K23" s="226" t="n">
        <v>3</v>
      </c>
      <c r="L23" s="226" t="n">
        <v>0.0006756</v>
      </c>
      <c r="M23" s="226" t="n">
        <v>1.32</v>
      </c>
      <c r="N23" s="226" t="n">
        <v>7.18E-005</v>
      </c>
      <c r="O23" s="226" t="n">
        <v>12.82</v>
      </c>
      <c r="P23" s="226" t="n">
        <v>0.0002663</v>
      </c>
      <c r="Q23" s="226" t="n">
        <v>0.15</v>
      </c>
      <c r="R23" s="226" t="n">
        <v>0.003823</v>
      </c>
      <c r="S23" s="226" t="n">
        <v>2.66</v>
      </c>
      <c r="T23" s="226" t="n">
        <v>0.012031</v>
      </c>
      <c r="U23" s="226" t="n">
        <v>0.16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226" t="n">
        <v>295.5</v>
      </c>
      <c r="E24" s="226" t="n">
        <v>0</v>
      </c>
      <c r="F24" s="226" t="n">
        <v>0.018</v>
      </c>
      <c r="G24" s="226" t="n">
        <v>35</v>
      </c>
      <c r="H24" s="226" t="n">
        <v>0.1869</v>
      </c>
      <c r="I24" s="226" t="n">
        <v>0</v>
      </c>
      <c r="J24" s="226" t="n">
        <v>1.493</v>
      </c>
      <c r="K24" s="226" t="n">
        <v>3</v>
      </c>
      <c r="L24" s="226" t="n">
        <v>0.0006756</v>
      </c>
      <c r="M24" s="226" t="n">
        <v>1.32</v>
      </c>
      <c r="N24" s="226" t="n">
        <v>7.18E-005</v>
      </c>
      <c r="O24" s="226" t="n">
        <v>12.82</v>
      </c>
      <c r="P24" s="226" t="n">
        <v>0.0002663</v>
      </c>
      <c r="Q24" s="226" t="n">
        <v>0.15</v>
      </c>
      <c r="R24" s="226" t="n">
        <v>0.003823</v>
      </c>
      <c r="S24" s="226" t="n">
        <v>2.66</v>
      </c>
      <c r="T24" s="226" t="n">
        <v>0.012031</v>
      </c>
      <c r="U24" s="226" t="n">
        <v>0.16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226" t="n">
        <v>295.5</v>
      </c>
      <c r="E25" s="226" t="n">
        <v>0</v>
      </c>
      <c r="F25" s="226" t="n">
        <v>0.018</v>
      </c>
      <c r="G25" s="226" t="n">
        <v>35</v>
      </c>
      <c r="H25" s="226" t="n">
        <v>0.1869</v>
      </c>
      <c r="I25" s="226" t="n">
        <v>0</v>
      </c>
      <c r="J25" s="226" t="n">
        <v>1.493</v>
      </c>
      <c r="K25" s="226" t="n">
        <v>3</v>
      </c>
      <c r="L25" s="226" t="n">
        <v>0.0006756</v>
      </c>
      <c r="M25" s="226" t="n">
        <v>1.32</v>
      </c>
      <c r="N25" s="226" t="n">
        <v>7.18E-005</v>
      </c>
      <c r="O25" s="226" t="n">
        <v>12.82</v>
      </c>
      <c r="P25" s="226" t="n">
        <v>0.0002663</v>
      </c>
      <c r="Q25" s="226" t="n">
        <v>0.15</v>
      </c>
      <c r="R25" s="226" t="n">
        <v>0.003823</v>
      </c>
      <c r="S25" s="226" t="n">
        <v>2.66</v>
      </c>
      <c r="T25" s="226" t="n">
        <v>0.012031</v>
      </c>
      <c r="U25" s="226" t="n">
        <v>0.16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226" t="n">
        <v>295.5</v>
      </c>
      <c r="E26" s="226" t="n">
        <v>0</v>
      </c>
      <c r="F26" s="226" t="n">
        <v>0.018</v>
      </c>
      <c r="G26" s="226" t="n">
        <v>35</v>
      </c>
      <c r="H26" s="226" t="n">
        <v>0.1869</v>
      </c>
      <c r="I26" s="226" t="n">
        <v>0</v>
      </c>
      <c r="J26" s="226" t="n">
        <v>1.493</v>
      </c>
      <c r="K26" s="226" t="n">
        <v>3</v>
      </c>
      <c r="L26" s="226" t="n">
        <v>0.0006756</v>
      </c>
      <c r="M26" s="226" t="n">
        <v>1.32</v>
      </c>
      <c r="N26" s="226" t="n">
        <v>7.18E-005</v>
      </c>
      <c r="O26" s="226" t="n">
        <v>12.82</v>
      </c>
      <c r="P26" s="226" t="n">
        <v>0.0002663</v>
      </c>
      <c r="Q26" s="226" t="n">
        <v>0.15</v>
      </c>
      <c r="R26" s="226" t="n">
        <v>0.003823</v>
      </c>
      <c r="S26" s="226" t="n">
        <v>2.66</v>
      </c>
      <c r="T26" s="226" t="n">
        <v>0.012031</v>
      </c>
      <c r="U26" s="226" t="n">
        <v>0.16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226" t="n">
        <v>295.5</v>
      </c>
      <c r="E27" s="226" t="n">
        <v>0</v>
      </c>
      <c r="F27" s="226" t="n">
        <v>0.018</v>
      </c>
      <c r="G27" s="226" t="n">
        <v>35</v>
      </c>
      <c r="H27" s="226" t="n">
        <v>0.1869</v>
      </c>
      <c r="I27" s="226" t="n">
        <v>0</v>
      </c>
      <c r="J27" s="226" t="n">
        <v>1.493</v>
      </c>
      <c r="K27" s="226" t="n">
        <v>3</v>
      </c>
      <c r="L27" s="226" t="n">
        <v>0.0006756</v>
      </c>
      <c r="M27" s="226" t="n">
        <v>1.32</v>
      </c>
      <c r="N27" s="226" t="n">
        <v>7.18E-005</v>
      </c>
      <c r="O27" s="226" t="n">
        <v>12.82</v>
      </c>
      <c r="P27" s="226" t="n">
        <v>0.0002663</v>
      </c>
      <c r="Q27" s="226" t="n">
        <v>0.15</v>
      </c>
      <c r="R27" s="226" t="n">
        <v>0.003823</v>
      </c>
      <c r="S27" s="226" t="n">
        <v>2.66</v>
      </c>
      <c r="T27" s="226" t="n">
        <v>0.012031</v>
      </c>
      <c r="U27" s="226" t="n">
        <v>0.16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226" t="n">
        <v>295.5</v>
      </c>
      <c r="E28" s="226" t="n">
        <v>0</v>
      </c>
      <c r="F28" s="226" t="n">
        <v>0.018</v>
      </c>
      <c r="G28" s="226" t="n">
        <v>35</v>
      </c>
      <c r="H28" s="226" t="n">
        <v>0.1869</v>
      </c>
      <c r="I28" s="226" t="n">
        <v>0</v>
      </c>
      <c r="J28" s="226" t="n">
        <v>1.493</v>
      </c>
      <c r="K28" s="226" t="n">
        <v>3</v>
      </c>
      <c r="L28" s="226" t="n">
        <v>0.0006756</v>
      </c>
      <c r="M28" s="226" t="n">
        <v>1.32</v>
      </c>
      <c r="N28" s="226" t="n">
        <v>7.18E-005</v>
      </c>
      <c r="O28" s="226" t="n">
        <v>12.82</v>
      </c>
      <c r="P28" s="226" t="n">
        <v>0.0002663</v>
      </c>
      <c r="Q28" s="226" t="n">
        <v>0.15</v>
      </c>
      <c r="R28" s="226" t="n">
        <v>0.003823</v>
      </c>
      <c r="S28" s="226" t="n">
        <v>2.66</v>
      </c>
      <c r="T28" s="226" t="n">
        <v>0.012031</v>
      </c>
      <c r="U28" s="226" t="n">
        <v>0.16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226" t="n">
        <v>295.5</v>
      </c>
      <c r="E29" s="226" t="n">
        <v>0</v>
      </c>
      <c r="F29" s="226" t="n">
        <v>0.018</v>
      </c>
      <c r="G29" s="226" t="n">
        <v>35</v>
      </c>
      <c r="H29" s="226" t="n">
        <v>0.1869</v>
      </c>
      <c r="I29" s="226" t="n">
        <v>0</v>
      </c>
      <c r="J29" s="226" t="n">
        <v>1.493</v>
      </c>
      <c r="K29" s="226" t="n">
        <v>3</v>
      </c>
      <c r="L29" s="226" t="n">
        <v>0.0006756</v>
      </c>
      <c r="M29" s="226" t="n">
        <v>1.32</v>
      </c>
      <c r="N29" s="226" t="n">
        <v>7.18E-005</v>
      </c>
      <c r="O29" s="226" t="n">
        <v>12.82</v>
      </c>
      <c r="P29" s="226" t="n">
        <v>0.0002663</v>
      </c>
      <c r="Q29" s="226" t="n">
        <v>0.15</v>
      </c>
      <c r="R29" s="226" t="n">
        <v>0.003823</v>
      </c>
      <c r="S29" s="226" t="n">
        <v>2.66</v>
      </c>
      <c r="T29" s="226" t="n">
        <v>0.012031</v>
      </c>
      <c r="U29" s="226" t="n">
        <v>0.16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226" t="n">
        <v>295.5</v>
      </c>
      <c r="E30" s="226" t="n">
        <v>0</v>
      </c>
      <c r="F30" s="226" t="n">
        <v>0.018</v>
      </c>
      <c r="G30" s="226" t="n">
        <v>35</v>
      </c>
      <c r="H30" s="226" t="n">
        <v>0.1869</v>
      </c>
      <c r="I30" s="226" t="n">
        <v>0</v>
      </c>
      <c r="J30" s="226" t="n">
        <v>1.493</v>
      </c>
      <c r="K30" s="226" t="n">
        <v>3</v>
      </c>
      <c r="L30" s="226" t="n">
        <v>0.0006756</v>
      </c>
      <c r="M30" s="226" t="n">
        <v>1.32</v>
      </c>
      <c r="N30" s="226" t="n">
        <v>7.18E-005</v>
      </c>
      <c r="O30" s="226" t="n">
        <v>12.82</v>
      </c>
      <c r="P30" s="226" t="n">
        <v>0.0002663</v>
      </c>
      <c r="Q30" s="226" t="n">
        <v>0.15</v>
      </c>
      <c r="R30" s="226" t="n">
        <v>0.003823</v>
      </c>
      <c r="S30" s="226" t="n">
        <v>2.66</v>
      </c>
      <c r="T30" s="226" t="n">
        <v>0.012031</v>
      </c>
      <c r="U30" s="226" t="n">
        <v>0.16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226" t="n">
        <v>295.5</v>
      </c>
      <c r="E31" s="226" t="n">
        <v>0</v>
      </c>
      <c r="F31" s="226" t="n">
        <v>0.018</v>
      </c>
      <c r="G31" s="226" t="n">
        <v>35</v>
      </c>
      <c r="H31" s="226" t="n">
        <v>0.1869</v>
      </c>
      <c r="I31" s="226" t="n">
        <v>0</v>
      </c>
      <c r="J31" s="226" t="n">
        <v>1.493</v>
      </c>
      <c r="K31" s="226" t="n">
        <v>3</v>
      </c>
      <c r="L31" s="226" t="n">
        <v>0.0006756</v>
      </c>
      <c r="M31" s="226" t="n">
        <v>1.32</v>
      </c>
      <c r="N31" s="226" t="n">
        <v>7.18E-005</v>
      </c>
      <c r="O31" s="226" t="n">
        <v>12.82</v>
      </c>
      <c r="P31" s="226" t="n">
        <v>0.0002663</v>
      </c>
      <c r="Q31" s="226" t="n">
        <v>0.15</v>
      </c>
      <c r="R31" s="226" t="n">
        <v>0.003823</v>
      </c>
      <c r="S31" s="226" t="n">
        <v>2.66</v>
      </c>
      <c r="T31" s="226" t="n">
        <v>0.012031</v>
      </c>
      <c r="U31" s="226" t="n">
        <v>0.16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226" t="n">
        <v>295.5</v>
      </c>
      <c r="E32" s="226" t="n">
        <v>0</v>
      </c>
      <c r="F32" s="226" t="n">
        <v>0.018</v>
      </c>
      <c r="G32" s="226" t="n">
        <v>35</v>
      </c>
      <c r="H32" s="226" t="n">
        <v>0.1869</v>
      </c>
      <c r="I32" s="226" t="n">
        <v>0</v>
      </c>
      <c r="J32" s="226" t="n">
        <v>1.493</v>
      </c>
      <c r="K32" s="226" t="n">
        <v>3</v>
      </c>
      <c r="L32" s="226" t="n">
        <v>0.0006756</v>
      </c>
      <c r="M32" s="226" t="n">
        <v>1.32</v>
      </c>
      <c r="N32" s="226" t="n">
        <v>7.18E-005</v>
      </c>
      <c r="O32" s="226" t="n">
        <v>12.82</v>
      </c>
      <c r="P32" s="226" t="n">
        <v>0.0002663</v>
      </c>
      <c r="Q32" s="226" t="n">
        <v>0.15</v>
      </c>
      <c r="R32" s="226" t="n">
        <v>0.003823</v>
      </c>
      <c r="S32" s="226" t="n">
        <v>2.66</v>
      </c>
      <c r="T32" s="226" t="n">
        <v>0.012031</v>
      </c>
      <c r="U32" s="226" t="n">
        <v>0.16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226" t="n">
        <v>295.5</v>
      </c>
      <c r="E33" s="226" t="n">
        <v>0</v>
      </c>
      <c r="F33" s="226" t="n">
        <v>0.018</v>
      </c>
      <c r="G33" s="226" t="n">
        <v>35</v>
      </c>
      <c r="H33" s="226" t="n">
        <v>0.1869</v>
      </c>
      <c r="I33" s="226" t="n">
        <v>0</v>
      </c>
      <c r="J33" s="226" t="n">
        <v>1.493</v>
      </c>
      <c r="K33" s="226" t="n">
        <v>3</v>
      </c>
      <c r="L33" s="226" t="n">
        <v>0.0006756</v>
      </c>
      <c r="M33" s="226" t="n">
        <v>1.32</v>
      </c>
      <c r="N33" s="226" t="n">
        <v>7.18E-005</v>
      </c>
      <c r="O33" s="226" t="n">
        <v>12.82</v>
      </c>
      <c r="P33" s="226" t="n">
        <v>0.0002663</v>
      </c>
      <c r="Q33" s="226" t="n">
        <v>0.15</v>
      </c>
      <c r="R33" s="226" t="n">
        <v>0.003823</v>
      </c>
      <c r="S33" s="226" t="n">
        <v>2.66</v>
      </c>
      <c r="T33" s="226" t="n">
        <v>0.012031</v>
      </c>
      <c r="U33" s="226" t="n">
        <v>0.16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226" t="n">
        <v>295.5</v>
      </c>
      <c r="E34" s="226" t="n">
        <v>0</v>
      </c>
      <c r="F34" s="226" t="n">
        <v>0.018</v>
      </c>
      <c r="G34" s="226" t="n">
        <v>35</v>
      </c>
      <c r="H34" s="226" t="n">
        <v>0.1869</v>
      </c>
      <c r="I34" s="226" t="n">
        <v>0</v>
      </c>
      <c r="J34" s="226" t="n">
        <v>1.493</v>
      </c>
      <c r="K34" s="226" t="n">
        <v>3</v>
      </c>
      <c r="L34" s="226" t="n">
        <v>0.0006756</v>
      </c>
      <c r="M34" s="226" t="n">
        <v>1.32</v>
      </c>
      <c r="N34" s="226" t="n">
        <v>7.18E-005</v>
      </c>
      <c r="O34" s="226" t="n">
        <v>12.82</v>
      </c>
      <c r="P34" s="226" t="n">
        <v>0.0002663</v>
      </c>
      <c r="Q34" s="226" t="n">
        <v>0.15</v>
      </c>
      <c r="R34" s="226" t="n">
        <v>0.003823</v>
      </c>
      <c r="S34" s="226" t="n">
        <v>2.66</v>
      </c>
      <c r="T34" s="226" t="n">
        <v>0.012031</v>
      </c>
      <c r="U34" s="226" t="n">
        <v>0.16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226" t="n">
        <v>295.5</v>
      </c>
      <c r="E35" s="226" t="n">
        <v>0</v>
      </c>
      <c r="F35" s="226" t="n">
        <v>0.018</v>
      </c>
      <c r="G35" s="226" t="n">
        <v>35</v>
      </c>
      <c r="H35" s="226" t="n">
        <v>0.1869</v>
      </c>
      <c r="I35" s="226" t="n">
        <v>0</v>
      </c>
      <c r="J35" s="226" t="n">
        <v>1.493</v>
      </c>
      <c r="K35" s="226" t="n">
        <v>3</v>
      </c>
      <c r="L35" s="226" t="n">
        <v>0.0006756</v>
      </c>
      <c r="M35" s="226" t="n">
        <v>1.32</v>
      </c>
      <c r="N35" s="226" t="n">
        <v>7.18E-005</v>
      </c>
      <c r="O35" s="226" t="n">
        <v>12.82</v>
      </c>
      <c r="P35" s="226" t="n">
        <v>0.0002663</v>
      </c>
      <c r="Q35" s="226" t="n">
        <v>0.15</v>
      </c>
      <c r="R35" s="226" t="n">
        <v>0.003823</v>
      </c>
      <c r="S35" s="226" t="n">
        <v>2.66</v>
      </c>
      <c r="T35" s="226" t="n">
        <v>0.012031</v>
      </c>
      <c r="U35" s="226" t="n">
        <v>0.16</v>
      </c>
      <c r="V35" s="226" t="n">
        <v>0</v>
      </c>
      <c r="W35" s="226" t="n">
        <v>0</v>
      </c>
      <c r="X35" s="226" t="n">
        <v>0.43</v>
      </c>
      <c r="Y35" s="226" t="n">
        <v>0</v>
      </c>
      <c r="Z35" s="226" t="n">
        <v>0</v>
      </c>
      <c r="AA35" s="226" t="n">
        <v>0</v>
      </c>
      <c r="AB35" s="226" t="n">
        <v>0</v>
      </c>
      <c r="AC35" s="226" t="n">
        <v>0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226" t="n">
        <v>295.5</v>
      </c>
      <c r="E36" s="226" t="n">
        <v>0</v>
      </c>
      <c r="F36" s="226" t="n">
        <v>0.018</v>
      </c>
      <c r="G36" s="226" t="n">
        <v>35</v>
      </c>
      <c r="H36" s="226" t="n">
        <v>0.1869</v>
      </c>
      <c r="I36" s="226" t="n">
        <v>0</v>
      </c>
      <c r="J36" s="226" t="n">
        <v>1.493</v>
      </c>
      <c r="K36" s="226" t="n">
        <v>3</v>
      </c>
      <c r="L36" s="226" t="n">
        <v>0.0006756</v>
      </c>
      <c r="M36" s="226" t="n">
        <v>1.32</v>
      </c>
      <c r="N36" s="226" t="n">
        <v>7.18E-005</v>
      </c>
      <c r="O36" s="226" t="n">
        <v>12.82</v>
      </c>
      <c r="P36" s="226" t="n">
        <v>0.0002663</v>
      </c>
      <c r="Q36" s="226" t="n">
        <v>0.15</v>
      </c>
      <c r="R36" s="226" t="n">
        <v>0.003823</v>
      </c>
      <c r="S36" s="226" t="n">
        <v>2.66</v>
      </c>
      <c r="T36" s="226" t="n">
        <v>0.012031</v>
      </c>
      <c r="U36" s="226" t="n">
        <v>0.16</v>
      </c>
      <c r="V36" s="226" t="n">
        <v>0</v>
      </c>
      <c r="W36" s="226" t="n">
        <v>0</v>
      </c>
      <c r="X36" s="226" t="n">
        <v>0.43</v>
      </c>
      <c r="Y36" s="226" t="n">
        <v>0</v>
      </c>
      <c r="Z36" s="226" t="n">
        <v>0</v>
      </c>
      <c r="AA36" s="226" t="n">
        <v>0</v>
      </c>
      <c r="AB36" s="226" t="n">
        <v>0</v>
      </c>
      <c r="AC36" s="226" t="n">
        <v>0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226" t="n">
        <v>295.5</v>
      </c>
      <c r="E37" s="226" t="n">
        <v>0</v>
      </c>
      <c r="F37" s="226" t="n">
        <v>0.018</v>
      </c>
      <c r="G37" s="226" t="n">
        <v>35</v>
      </c>
      <c r="H37" s="226" t="n">
        <v>0.1869</v>
      </c>
      <c r="I37" s="226" t="n">
        <v>0</v>
      </c>
      <c r="J37" s="226" t="n">
        <v>1.493</v>
      </c>
      <c r="K37" s="226" t="n">
        <v>3</v>
      </c>
      <c r="L37" s="226" t="n">
        <v>0.0006756</v>
      </c>
      <c r="M37" s="226" t="n">
        <v>1.32</v>
      </c>
      <c r="N37" s="226" t="n">
        <v>7.18E-005</v>
      </c>
      <c r="O37" s="226" t="n">
        <v>12.82</v>
      </c>
      <c r="P37" s="226" t="n">
        <v>0.0002663</v>
      </c>
      <c r="Q37" s="226" t="n">
        <v>0.15</v>
      </c>
      <c r="R37" s="226" t="n">
        <v>0.003823</v>
      </c>
      <c r="S37" s="226" t="n">
        <v>2.66</v>
      </c>
      <c r="T37" s="226" t="n">
        <v>0.012031</v>
      </c>
      <c r="U37" s="226" t="n">
        <v>0.16</v>
      </c>
      <c r="V37" s="226" t="n">
        <v>0</v>
      </c>
      <c r="W37" s="226" t="n">
        <v>0</v>
      </c>
      <c r="X37" s="226" t="n">
        <v>0.43</v>
      </c>
      <c r="Y37" s="226" t="n">
        <v>0</v>
      </c>
      <c r="Z37" s="226" t="n">
        <v>0</v>
      </c>
      <c r="AA37" s="226" t="n">
        <v>0</v>
      </c>
      <c r="AB37" s="226" t="n">
        <v>0</v>
      </c>
      <c r="AC37" s="226" t="n">
        <v>0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226" t="n">
        <v>295.5</v>
      </c>
      <c r="E38" s="226" t="n">
        <v>0</v>
      </c>
      <c r="F38" s="226" t="n">
        <v>0.018</v>
      </c>
      <c r="G38" s="226" t="n">
        <v>35</v>
      </c>
      <c r="H38" s="226" t="n">
        <v>0.1869</v>
      </c>
      <c r="I38" s="226" t="n">
        <v>0</v>
      </c>
      <c r="J38" s="226" t="n">
        <v>1.493</v>
      </c>
      <c r="K38" s="226" t="n">
        <v>3</v>
      </c>
      <c r="L38" s="226" t="n">
        <v>0.0006756</v>
      </c>
      <c r="M38" s="226" t="n">
        <v>1.32</v>
      </c>
      <c r="N38" s="226" t="n">
        <v>7.18E-005</v>
      </c>
      <c r="O38" s="226" t="n">
        <v>12.82</v>
      </c>
      <c r="P38" s="226" t="n">
        <v>0.0002663</v>
      </c>
      <c r="Q38" s="226" t="n">
        <v>0.15</v>
      </c>
      <c r="R38" s="226" t="n">
        <v>0.003823</v>
      </c>
      <c r="S38" s="226" t="n">
        <v>2.66</v>
      </c>
      <c r="T38" s="226" t="n">
        <v>0.012031</v>
      </c>
      <c r="U38" s="226" t="n">
        <v>0.16</v>
      </c>
      <c r="V38" s="226" t="n">
        <v>0</v>
      </c>
      <c r="W38" s="226" t="n">
        <v>0</v>
      </c>
      <c r="X38" s="226" t="n">
        <v>0.43</v>
      </c>
      <c r="Y38" s="226" t="n">
        <v>0</v>
      </c>
      <c r="Z38" s="226" t="n">
        <v>0</v>
      </c>
      <c r="AA38" s="226" t="n">
        <v>0</v>
      </c>
      <c r="AB38" s="226" t="n">
        <v>0</v>
      </c>
      <c r="AC38" s="226" t="n">
        <v>0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226" t="n">
        <v>295.5</v>
      </c>
      <c r="E39" s="226" t="n">
        <v>0</v>
      </c>
      <c r="F39" s="226" t="n">
        <v>0.018</v>
      </c>
      <c r="G39" s="226" t="n">
        <v>35</v>
      </c>
      <c r="H39" s="226" t="n">
        <v>0.1869</v>
      </c>
      <c r="I39" s="226" t="n">
        <v>0</v>
      </c>
      <c r="J39" s="226" t="n">
        <v>1.493</v>
      </c>
      <c r="K39" s="226" t="n">
        <v>3</v>
      </c>
      <c r="L39" s="226" t="n">
        <v>0.0006756</v>
      </c>
      <c r="M39" s="226" t="n">
        <v>1.32</v>
      </c>
      <c r="N39" s="226" t="n">
        <v>7.18E-005</v>
      </c>
      <c r="O39" s="226" t="n">
        <v>12.82</v>
      </c>
      <c r="P39" s="226" t="n">
        <v>0.0002663</v>
      </c>
      <c r="Q39" s="226" t="n">
        <v>0.15</v>
      </c>
      <c r="R39" s="226" t="n">
        <v>0.003823</v>
      </c>
      <c r="S39" s="226" t="n">
        <v>2.66</v>
      </c>
      <c r="T39" s="226" t="n">
        <v>0.012031</v>
      </c>
      <c r="U39" s="226" t="n">
        <v>0.16</v>
      </c>
      <c r="V39" s="226" t="n">
        <v>0</v>
      </c>
      <c r="W39" s="226" t="n">
        <v>0</v>
      </c>
      <c r="X39" s="226" t="n">
        <v>0.43</v>
      </c>
      <c r="Y39" s="226" t="n">
        <v>0</v>
      </c>
      <c r="Z39" s="226" t="n">
        <v>0</v>
      </c>
      <c r="AA39" s="226" t="n">
        <v>0</v>
      </c>
      <c r="AB39" s="226" t="n">
        <v>0</v>
      </c>
      <c r="AC39" s="226" t="n">
        <v>0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231" t="n">
        <v>295.5</v>
      </c>
      <c r="E40" s="231" t="n">
        <v>0</v>
      </c>
      <c r="F40" s="231" t="n">
        <v>0.018</v>
      </c>
      <c r="G40" s="231" t="n">
        <v>35</v>
      </c>
      <c r="H40" s="231" t="n">
        <v>0.1869</v>
      </c>
      <c r="I40" s="231" t="n">
        <v>0</v>
      </c>
      <c r="J40" s="231" t="n">
        <v>1.493</v>
      </c>
      <c r="K40" s="231" t="n">
        <v>3</v>
      </c>
      <c r="L40" s="231" t="n">
        <v>0.0006756</v>
      </c>
      <c r="M40" s="231" t="n">
        <v>1.32</v>
      </c>
      <c r="N40" s="231" t="n">
        <v>7.18E-005</v>
      </c>
      <c r="O40" s="231" t="n">
        <v>12.82</v>
      </c>
      <c r="P40" s="231" t="n">
        <v>0.0002663</v>
      </c>
      <c r="Q40" s="231" t="n">
        <v>0.15</v>
      </c>
      <c r="R40" s="231" t="n">
        <v>0.003823</v>
      </c>
      <c r="S40" s="231" t="n">
        <v>2.66</v>
      </c>
      <c r="T40" s="231" t="n">
        <v>0.012031</v>
      </c>
      <c r="U40" s="231" t="n">
        <v>0.16</v>
      </c>
      <c r="V40" s="231" t="n">
        <v>0</v>
      </c>
      <c r="W40" s="231" t="n">
        <v>0</v>
      </c>
      <c r="X40" s="231" t="n">
        <v>0.43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231" t="n">
        <v>295.5</v>
      </c>
      <c r="E41" s="231" t="n">
        <v>0</v>
      </c>
      <c r="F41" s="231" t="n">
        <v>0.018</v>
      </c>
      <c r="G41" s="231" t="n">
        <v>35</v>
      </c>
      <c r="H41" s="231" t="n">
        <v>0.1869</v>
      </c>
      <c r="I41" s="231" t="n">
        <v>0</v>
      </c>
      <c r="J41" s="231" t="n">
        <v>1.493</v>
      </c>
      <c r="K41" s="231" t="n">
        <v>3</v>
      </c>
      <c r="L41" s="231" t="n">
        <v>0.0006756</v>
      </c>
      <c r="M41" s="231" t="n">
        <v>1.32</v>
      </c>
      <c r="N41" s="231" t="n">
        <v>7.18E-005</v>
      </c>
      <c r="O41" s="231" t="n">
        <v>12.82</v>
      </c>
      <c r="P41" s="231" t="n">
        <v>0.0002663</v>
      </c>
      <c r="Q41" s="231" t="n">
        <v>0.15</v>
      </c>
      <c r="R41" s="231" t="n">
        <v>0.003823</v>
      </c>
      <c r="S41" s="231" t="n">
        <v>2.66</v>
      </c>
      <c r="T41" s="231" t="n">
        <v>0.012031</v>
      </c>
      <c r="U41" s="231" t="n">
        <v>0.16</v>
      </c>
      <c r="V41" s="231" t="n">
        <v>0</v>
      </c>
      <c r="W41" s="231" t="n">
        <v>0</v>
      </c>
      <c r="X41" s="231" t="n">
        <v>0.43</v>
      </c>
      <c r="Y41" s="231" t="n">
        <v>0</v>
      </c>
      <c r="Z41" s="231" t="n">
        <v>0</v>
      </c>
      <c r="AA41" s="231" t="n">
        <v>0</v>
      </c>
      <c r="AB41" s="231" t="n">
        <v>0</v>
      </c>
      <c r="AC41" s="231" t="n">
        <v>0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231" t="n">
        <v>295.5</v>
      </c>
      <c r="E42" s="231" t="n">
        <v>0</v>
      </c>
      <c r="F42" s="231" t="n">
        <v>0.018</v>
      </c>
      <c r="G42" s="231" t="n">
        <v>35</v>
      </c>
      <c r="H42" s="231" t="n">
        <v>0.1869</v>
      </c>
      <c r="I42" s="231" t="n">
        <v>0</v>
      </c>
      <c r="J42" s="231" t="n">
        <v>1.493</v>
      </c>
      <c r="K42" s="231" t="n">
        <v>3</v>
      </c>
      <c r="L42" s="231" t="n">
        <v>0.0006756</v>
      </c>
      <c r="M42" s="231" t="n">
        <v>1.32</v>
      </c>
      <c r="N42" s="231" t="n">
        <v>7.18E-005</v>
      </c>
      <c r="O42" s="231" t="n">
        <v>12.82</v>
      </c>
      <c r="P42" s="231" t="n">
        <v>0.0002663</v>
      </c>
      <c r="Q42" s="231" t="n">
        <v>0.15</v>
      </c>
      <c r="R42" s="231" t="n">
        <v>0.003823</v>
      </c>
      <c r="S42" s="231" t="n">
        <v>2.66</v>
      </c>
      <c r="T42" s="231" t="n">
        <v>0.012031</v>
      </c>
      <c r="U42" s="231" t="n">
        <v>0.16</v>
      </c>
      <c r="V42" s="231" t="n">
        <v>0</v>
      </c>
      <c r="W42" s="231" t="n">
        <v>0</v>
      </c>
      <c r="X42" s="231" t="n">
        <v>0.43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231" t="n">
        <v>295.5</v>
      </c>
      <c r="E43" s="231" t="n">
        <v>0</v>
      </c>
      <c r="F43" s="231" t="n">
        <v>0.018</v>
      </c>
      <c r="G43" s="231" t="n">
        <v>35</v>
      </c>
      <c r="H43" s="231" t="n">
        <v>0.1869</v>
      </c>
      <c r="I43" s="231" t="n">
        <v>0</v>
      </c>
      <c r="J43" s="231" t="n">
        <v>1.493</v>
      </c>
      <c r="K43" s="231" t="n">
        <v>3</v>
      </c>
      <c r="L43" s="231" t="n">
        <v>0.0006756</v>
      </c>
      <c r="M43" s="231" t="n">
        <v>1.32</v>
      </c>
      <c r="N43" s="231" t="n">
        <v>7.18E-005</v>
      </c>
      <c r="O43" s="231" t="n">
        <v>12.82</v>
      </c>
      <c r="P43" s="231" t="n">
        <v>0.0002663</v>
      </c>
      <c r="Q43" s="231" t="n">
        <v>0.15</v>
      </c>
      <c r="R43" s="231" t="n">
        <v>0.003823</v>
      </c>
      <c r="S43" s="231" t="n">
        <v>2.66</v>
      </c>
      <c r="T43" s="231" t="n">
        <v>0.012031</v>
      </c>
      <c r="U43" s="231" t="n">
        <v>0.16</v>
      </c>
      <c r="V43" s="231" t="n">
        <v>0</v>
      </c>
      <c r="W43" s="231" t="n">
        <v>0</v>
      </c>
      <c r="X43" s="231" t="n">
        <v>0.43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231" t="n">
        <v>295.5</v>
      </c>
      <c r="E44" s="231" t="n">
        <v>0</v>
      </c>
      <c r="F44" s="231" t="n">
        <v>0.018</v>
      </c>
      <c r="G44" s="231" t="n">
        <v>35</v>
      </c>
      <c r="H44" s="231" t="n">
        <v>0.1869</v>
      </c>
      <c r="I44" s="231" t="n">
        <v>0</v>
      </c>
      <c r="J44" s="231" t="n">
        <v>1.493</v>
      </c>
      <c r="K44" s="231" t="n">
        <v>3</v>
      </c>
      <c r="L44" s="231" t="n">
        <v>0.0006756</v>
      </c>
      <c r="M44" s="231" t="n">
        <v>1.32</v>
      </c>
      <c r="N44" s="231" t="n">
        <v>7.18E-005</v>
      </c>
      <c r="O44" s="231" t="n">
        <v>12.82</v>
      </c>
      <c r="P44" s="231" t="n">
        <v>0.0002663</v>
      </c>
      <c r="Q44" s="231" t="n">
        <v>0.15</v>
      </c>
      <c r="R44" s="231" t="n">
        <v>0.003823</v>
      </c>
      <c r="S44" s="231" t="n">
        <v>2.66</v>
      </c>
      <c r="T44" s="231" t="n">
        <v>0.012031</v>
      </c>
      <c r="U44" s="231" t="n">
        <v>0.16</v>
      </c>
      <c r="V44" s="231" t="n">
        <v>0</v>
      </c>
      <c r="W44" s="231" t="n">
        <v>0</v>
      </c>
      <c r="X44" s="231" t="n">
        <v>0.43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231" t="n">
        <v>295.5</v>
      </c>
      <c r="E45" s="231" t="n">
        <v>0</v>
      </c>
      <c r="F45" s="231" t="n">
        <v>0.018</v>
      </c>
      <c r="G45" s="231" t="n">
        <v>35</v>
      </c>
      <c r="H45" s="231" t="n">
        <v>0.1869</v>
      </c>
      <c r="I45" s="231" t="n">
        <v>0</v>
      </c>
      <c r="J45" s="231" t="n">
        <v>1.493</v>
      </c>
      <c r="K45" s="231" t="n">
        <v>3</v>
      </c>
      <c r="L45" s="231" t="n">
        <v>0.0006756</v>
      </c>
      <c r="M45" s="231" t="n">
        <v>1.32</v>
      </c>
      <c r="N45" s="231" t="n">
        <v>7.18E-005</v>
      </c>
      <c r="O45" s="231" t="n">
        <v>12.82</v>
      </c>
      <c r="P45" s="231" t="n">
        <v>0.0002663</v>
      </c>
      <c r="Q45" s="231" t="n">
        <v>0.15</v>
      </c>
      <c r="R45" s="231" t="n">
        <v>0.003823</v>
      </c>
      <c r="S45" s="231" t="n">
        <v>2.66</v>
      </c>
      <c r="T45" s="231" t="n">
        <v>0.012031</v>
      </c>
      <c r="U45" s="231" t="n">
        <v>0.16</v>
      </c>
      <c r="V45" s="231" t="n">
        <v>0</v>
      </c>
      <c r="W45" s="231" t="n">
        <v>0</v>
      </c>
      <c r="X45" s="231" t="n">
        <v>0.43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" hidden="false" customHeight="false" outlineLevel="0" collapsed="false">
      <c r="N51" s="8"/>
      <c r="P51" s="9"/>
    </row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/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false" showZeros="true" rightToLeft="false" tabSelected="tru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971597683545262</v>
      </c>
      <c r="F6" s="27" t="n">
        <v>0.627479158066735</v>
      </c>
      <c r="G6" s="28" t="n">
        <v>17.2931063976632</v>
      </c>
      <c r="H6" s="27" t="n">
        <v>0.451845432238844</v>
      </c>
      <c r="I6" s="29" t="n">
        <v>0.264324332967287</v>
      </c>
      <c r="J6" s="27" t="n">
        <v>9.07570672339124</v>
      </c>
      <c r="K6" s="28" t="n">
        <v>15.9878728073757</v>
      </c>
      <c r="L6" s="27" t="n">
        <v>0.164191146113073</v>
      </c>
      <c r="M6" s="28" t="n">
        <v>33.1119199644472</v>
      </c>
      <c r="N6" s="27" t="n">
        <v>0.113404281479248</v>
      </c>
      <c r="O6" s="30" t="n">
        <v>0.356909828014309</v>
      </c>
      <c r="P6" s="31" t="n">
        <v>0.023082549572949</v>
      </c>
      <c r="Q6" s="32" t="n">
        <v>1.73933250981257</v>
      </c>
      <c r="R6" s="33" t="n">
        <v>0.112434356289184</v>
      </c>
      <c r="S6" s="34" t="n">
        <v>17.2205631178117</v>
      </c>
      <c r="T6" s="34" t="n">
        <v>0.576088333209297</v>
      </c>
      <c r="U6" s="35" t="n">
        <v>0.397254337274328</v>
      </c>
      <c r="V6" s="36" t="n">
        <v>0.00381995533589377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10987715544355</v>
      </c>
      <c r="F7" s="41" t="n">
        <v>0.612747638536202</v>
      </c>
      <c r="G7" s="42" t="n">
        <v>22.7180409643858</v>
      </c>
      <c r="H7" s="41" t="n">
        <v>0.36861814717522</v>
      </c>
      <c r="I7" s="43" t="n">
        <v>0.341691942653081</v>
      </c>
      <c r="J7" s="41" t="n">
        <v>7.46769255831164</v>
      </c>
      <c r="K7" s="42" t="n">
        <v>21.1684114870875</v>
      </c>
      <c r="L7" s="41" t="n">
        <v>0.131134059966478</v>
      </c>
      <c r="M7" s="42" t="n">
        <v>39.1749827041459</v>
      </c>
      <c r="N7" s="41" t="n">
        <v>0.0966032649146854</v>
      </c>
      <c r="O7" s="44" t="n">
        <v>0.397791076425086</v>
      </c>
      <c r="P7" s="45" t="n">
        <v>0.0191893011706703</v>
      </c>
      <c r="Q7" s="46" t="n">
        <v>1.93845279214818</v>
      </c>
      <c r="R7" s="47" t="n">
        <v>0.09346017679158</v>
      </c>
      <c r="S7" s="48" t="n">
        <v>21.4792686318592</v>
      </c>
      <c r="T7" s="48" t="n">
        <v>0.762762162043496</v>
      </c>
      <c r="U7" s="49" t="n">
        <v>0.400378588147731</v>
      </c>
      <c r="V7" s="50" t="n">
        <v>0.00313321694443077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0724702087503498</v>
      </c>
      <c r="F8" s="41" t="n">
        <v>0.662476538750988</v>
      </c>
      <c r="G8" s="42" t="n">
        <v>17.1591049019821</v>
      </c>
      <c r="H8" s="41" t="n">
        <v>0.439854841441802</v>
      </c>
      <c r="I8" s="43" t="n">
        <v>0.227508212024051</v>
      </c>
      <c r="J8" s="41" t="n">
        <v>10.6140775508016</v>
      </c>
      <c r="K8" s="42" t="n">
        <v>16.0623171898267</v>
      </c>
      <c r="L8" s="41" t="n">
        <v>0.157960410913955</v>
      </c>
      <c r="M8" s="42" t="n">
        <v>26.6682781580905</v>
      </c>
      <c r="N8" s="41" t="n">
        <v>0.142332291269852</v>
      </c>
      <c r="O8" s="44" t="n">
        <v>0.407624606581823</v>
      </c>
      <c r="P8" s="45" t="n">
        <v>0.0183625855112591</v>
      </c>
      <c r="Q8" s="46" t="n">
        <v>1.98634569291009</v>
      </c>
      <c r="R8" s="47" t="n">
        <v>0.0894313462060791</v>
      </c>
      <c r="S8" s="48" t="n">
        <v>24.5335308874892</v>
      </c>
      <c r="T8" s="48" t="n">
        <v>0.57877600125835</v>
      </c>
      <c r="U8" s="49" t="n">
        <v>0.402224450156567</v>
      </c>
      <c r="V8" s="50" t="n">
        <v>0.00375997762374573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40" t="n">
        <v>0.0481610369833829</v>
      </c>
      <c r="F9" s="41" t="n">
        <v>0.9658049647254</v>
      </c>
      <c r="G9" s="42" t="n">
        <v>12.5896610587332</v>
      </c>
      <c r="H9" s="41" t="n">
        <v>0.555294234703042</v>
      </c>
      <c r="I9" s="43" t="n">
        <v>0.213519829287428</v>
      </c>
      <c r="J9" s="41" t="n">
        <v>10.9291224242944</v>
      </c>
      <c r="K9" s="42" t="n">
        <v>12.3929213444138</v>
      </c>
      <c r="L9" s="41" t="n">
        <v>0.205040748909128</v>
      </c>
      <c r="M9" s="42" t="n">
        <v>18.6445095002565</v>
      </c>
      <c r="N9" s="41" t="n">
        <v>0.197246417522388</v>
      </c>
      <c r="O9" s="44" t="n">
        <v>0.432593548897432</v>
      </c>
      <c r="P9" s="45" t="n">
        <v>0.0230658052537174</v>
      </c>
      <c r="Q9" s="46" t="n">
        <v>2.10794790648241</v>
      </c>
      <c r="R9" s="47" t="n">
        <v>0.112329895104553</v>
      </c>
      <c r="S9" s="48" t="n">
        <v>28.7345632162296</v>
      </c>
      <c r="T9" s="48" t="n">
        <v>0.446571906307466</v>
      </c>
      <c r="U9" s="49" t="n">
        <v>0.422989845079985</v>
      </c>
      <c r="V9" s="50" t="n">
        <v>0.00500811496102577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40" t="n">
        <v>0.0563156828375495</v>
      </c>
      <c r="F10" s="41" t="n">
        <v>0.862677183889447</v>
      </c>
      <c r="G10" s="42" t="n">
        <v>15.9978604951179</v>
      </c>
      <c r="H10" s="41" t="n">
        <v>0.473352854708341</v>
      </c>
      <c r="I10" s="43" t="n">
        <v>0.241864441455058</v>
      </c>
      <c r="J10" s="41" t="n">
        <v>9.74544863986735</v>
      </c>
      <c r="K10" s="42" t="n">
        <v>15.4779766749583</v>
      </c>
      <c r="L10" s="41" t="n">
        <v>0.166064553097607</v>
      </c>
      <c r="M10" s="42" t="n">
        <v>22.3492264225969</v>
      </c>
      <c r="N10" s="41" t="n">
        <v>0.164833132740684</v>
      </c>
      <c r="O10" s="44" t="n">
        <v>0.446664547560901</v>
      </c>
      <c r="P10" s="45" t="n">
        <v>0.019240282180782</v>
      </c>
      <c r="Q10" s="46" t="n">
        <v>2.17647201996137</v>
      </c>
      <c r="R10" s="47" t="n">
        <v>0.0936961427767972</v>
      </c>
      <c r="S10" s="48" t="n">
        <v>30.9121922100667</v>
      </c>
      <c r="T10" s="48" t="n">
        <v>0.557733449841259</v>
      </c>
      <c r="U10" s="49" t="n">
        <v>0.415735745777068</v>
      </c>
      <c r="V10" s="50" t="n">
        <v>0.00417130175965717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40" t="n">
        <v>0.0602007654127452</v>
      </c>
      <c r="F11" s="41" t="n">
        <v>0.835610712272575</v>
      </c>
      <c r="G11" s="42" t="n">
        <v>19.8146416321356</v>
      </c>
      <c r="H11" s="41" t="n">
        <v>0.405303023439127</v>
      </c>
      <c r="I11" s="43" t="n">
        <v>0.300353097569624</v>
      </c>
      <c r="J11" s="41" t="n">
        <v>7.99006417563434</v>
      </c>
      <c r="K11" s="42" t="n">
        <v>18.8695006827125</v>
      </c>
      <c r="L11" s="41" t="n">
        <v>0.143120503628584</v>
      </c>
      <c r="M11" s="42" t="n">
        <v>25.3476639350874</v>
      </c>
      <c r="N11" s="41" t="n">
        <v>0.151486315200271</v>
      </c>
      <c r="O11" s="44" t="n">
        <v>0.479779314523778</v>
      </c>
      <c r="P11" s="45" t="n">
        <v>0.0163591161986502</v>
      </c>
      <c r="Q11" s="46" t="n">
        <v>2.33772680641399</v>
      </c>
      <c r="R11" s="47" t="n">
        <v>0.0796583643751064</v>
      </c>
      <c r="S11" s="48" t="n">
        <v>35.6907580512589</v>
      </c>
      <c r="T11" s="48" t="n">
        <v>0.679936049588432</v>
      </c>
      <c r="U11" s="49" t="n">
        <v>0.40919887082415</v>
      </c>
      <c r="V11" s="50" t="n">
        <v>0.00351800694364002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40" t="n">
        <v>0.0582952486646813</v>
      </c>
      <c r="F12" s="41" t="n">
        <v>0.797969833938245</v>
      </c>
      <c r="G12" s="42" t="n">
        <v>20.7277249607358</v>
      </c>
      <c r="H12" s="41" t="n">
        <v>0.391250104257303</v>
      </c>
      <c r="I12" s="43" t="n">
        <v>0.27663767727552</v>
      </c>
      <c r="J12" s="41" t="n">
        <v>9.06850026717067</v>
      </c>
      <c r="K12" s="42" t="n">
        <v>19.9222798658044</v>
      </c>
      <c r="L12" s="41" t="n">
        <v>0.135050547771064</v>
      </c>
      <c r="M12" s="42" t="n">
        <v>25.3826806030661</v>
      </c>
      <c r="N12" s="41" t="n">
        <v>0.145164106296012</v>
      </c>
      <c r="O12" s="44" t="n">
        <v>0.487835110936425</v>
      </c>
      <c r="P12" s="45" t="n">
        <v>0.0143754913076806</v>
      </c>
      <c r="Q12" s="46" t="n">
        <v>2.3769529234111</v>
      </c>
      <c r="R12" s="47" t="n">
        <v>0.0699978697415279</v>
      </c>
      <c r="S12" s="48" t="n">
        <v>38.2621374301854</v>
      </c>
      <c r="T12" s="48" t="n">
        <v>0.717876161951329</v>
      </c>
      <c r="U12" s="49" t="n">
        <v>0.41300040349769</v>
      </c>
      <c r="V12" s="50" t="n">
        <v>0.00341910360314031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40" t="n">
        <v>0.0386492861887215</v>
      </c>
      <c r="F13" s="41" t="n">
        <v>1.05196030933763</v>
      </c>
      <c r="G13" s="42" t="n">
        <v>14.7063421705088</v>
      </c>
      <c r="H13" s="41" t="n">
        <v>0.504586706325016</v>
      </c>
      <c r="I13" s="43" t="n">
        <v>0.238515862899947</v>
      </c>
      <c r="J13" s="41" t="n">
        <v>10.2735404703526</v>
      </c>
      <c r="K13" s="42" t="n">
        <v>14.7624592323083</v>
      </c>
      <c r="L13" s="41" t="n">
        <v>0.171034985105351</v>
      </c>
      <c r="M13" s="42" t="n">
        <v>17.6903599737629</v>
      </c>
      <c r="N13" s="41" t="n">
        <v>0.216190005479435</v>
      </c>
      <c r="O13" s="44" t="n">
        <v>0.499675034946386</v>
      </c>
      <c r="P13" s="45" t="n">
        <v>0.0171996627281555</v>
      </c>
      <c r="Q13" s="46" t="n">
        <v>2.43460356157114</v>
      </c>
      <c r="R13" s="47" t="n">
        <v>0.0837467981804788</v>
      </c>
      <c r="S13" s="48" t="n">
        <v>41.669405088818</v>
      </c>
      <c r="T13" s="48" t="n">
        <v>0.531963939346441</v>
      </c>
      <c r="U13" s="49" t="n">
        <v>0.431350303582784</v>
      </c>
      <c r="V13" s="50" t="n">
        <v>0.0045966727849801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0" t="n">
        <v>0.0399535534296864</v>
      </c>
      <c r="F14" s="41" t="n">
        <v>1.05061443829843</v>
      </c>
      <c r="G14" s="42" t="n">
        <v>17.3245317379559</v>
      </c>
      <c r="H14" s="41" t="n">
        <v>0.430364146058033</v>
      </c>
      <c r="I14" s="43" t="n">
        <v>0.267634579049465</v>
      </c>
      <c r="J14" s="41" t="n">
        <v>8.86358034304241</v>
      </c>
      <c r="K14" s="42" t="n">
        <v>17.2376595945516</v>
      </c>
      <c r="L14" s="41" t="n">
        <v>0.152488808816195</v>
      </c>
      <c r="M14" s="42" t="n">
        <v>19.4372940480192</v>
      </c>
      <c r="N14" s="41" t="n">
        <v>0.194032944763217</v>
      </c>
      <c r="O14" s="44" t="n">
        <v>0.518377371261825</v>
      </c>
      <c r="P14" s="45" t="n">
        <v>0.0151539025935292</v>
      </c>
      <c r="Q14" s="46" t="n">
        <v>2.5256647279464</v>
      </c>
      <c r="R14" s="47" t="n">
        <v>0.0737820814529207</v>
      </c>
      <c r="S14" s="48" t="n">
        <v>45.9402698820042</v>
      </c>
      <c r="T14" s="48" t="n">
        <v>0.621153857273477</v>
      </c>
      <c r="U14" s="49" t="n">
        <v>0.427553299715622</v>
      </c>
      <c r="V14" s="50" t="n">
        <v>0.00390455788786397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40" t="n">
        <v>0.0507675782587539</v>
      </c>
      <c r="F15" s="41" t="n">
        <v>0.909939326065122</v>
      </c>
      <c r="G15" s="42" t="n">
        <v>25.8930135623712</v>
      </c>
      <c r="H15" s="41" t="n">
        <v>0.341143115506356</v>
      </c>
      <c r="I15" s="43" t="n">
        <v>0.32751703172428</v>
      </c>
      <c r="J15" s="41" t="n">
        <v>6.78597848392896</v>
      </c>
      <c r="K15" s="42" t="n">
        <v>23.7101814064503</v>
      </c>
      <c r="L15" s="41" t="n">
        <v>0.123603168451431</v>
      </c>
      <c r="M15" s="42" t="n">
        <v>25.6005683336927</v>
      </c>
      <c r="N15" s="41" t="n">
        <v>0.146517472567254</v>
      </c>
      <c r="O15" s="44" t="n">
        <v>0.529547566140289</v>
      </c>
      <c r="P15" s="45" t="n">
        <v>0.0120407306539223</v>
      </c>
      <c r="Q15" s="46" t="n">
        <v>2.58004991552618</v>
      </c>
      <c r="R15" s="47" t="n">
        <v>0.0586227505711542</v>
      </c>
      <c r="S15" s="48" t="n">
        <v>49.008307737482</v>
      </c>
      <c r="T15" s="48" t="n">
        <v>0.854338959652145</v>
      </c>
      <c r="U15" s="49" t="n">
        <v>0.393459643183251</v>
      </c>
      <c r="V15" s="50" t="n">
        <v>0.00285555162989434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40" t="n">
        <v>0.0479995475978008</v>
      </c>
      <c r="F16" s="41" t="n">
        <v>0.867327158464674</v>
      </c>
      <c r="G16" s="42" t="n">
        <v>25.6476778224902</v>
      </c>
      <c r="H16" s="41" t="n">
        <v>0.354336659632857</v>
      </c>
      <c r="I16" s="43" t="n">
        <v>0.333294104157256</v>
      </c>
      <c r="J16" s="41" t="n">
        <v>7.09766791555536</v>
      </c>
      <c r="K16" s="42" t="n">
        <v>24.5792460861622</v>
      </c>
      <c r="L16" s="41" t="n">
        <v>0.11778706932588</v>
      </c>
      <c r="M16" s="42" t="n">
        <v>25.5200790797415</v>
      </c>
      <c r="N16" s="41" t="n">
        <v>0.146076751325578</v>
      </c>
      <c r="O16" s="44" t="n">
        <v>0.539907111264211</v>
      </c>
      <c r="P16" s="45" t="n">
        <v>0.0105650868116684</v>
      </c>
      <c r="Q16" s="46" t="n">
        <v>2.63048676840283</v>
      </c>
      <c r="R16" s="47" t="n">
        <v>0.0514368431776398</v>
      </c>
      <c r="S16" s="48" t="n">
        <v>51.9636104226702</v>
      </c>
      <c r="T16" s="48" t="n">
        <v>0.885682698163541</v>
      </c>
      <c r="U16" s="49" t="n">
        <v>0.411796539030114</v>
      </c>
      <c r="V16" s="50" t="n">
        <v>0.00307553049396171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40" t="n">
        <v>0.0270706232806534</v>
      </c>
      <c r="F17" s="41" t="n">
        <v>1.38996751102547</v>
      </c>
      <c r="G17" s="42" t="n">
        <v>16.2508452072698</v>
      </c>
      <c r="H17" s="41" t="n">
        <v>0.465665829711711</v>
      </c>
      <c r="I17" s="43" t="n">
        <v>0.216668257941835</v>
      </c>
      <c r="J17" s="41" t="n">
        <v>11.4835443675681</v>
      </c>
      <c r="K17" s="42" t="n">
        <v>16.3216636914571</v>
      </c>
      <c r="L17" s="41" t="n">
        <v>0.15598740519188</v>
      </c>
      <c r="M17" s="42" t="n">
        <v>15.8313093976658</v>
      </c>
      <c r="N17" s="41" t="n">
        <v>0.233824683580142</v>
      </c>
      <c r="O17" s="44" t="n">
        <v>0.554771357970602</v>
      </c>
      <c r="P17" s="45" t="n">
        <v>0.0144954540539843</v>
      </c>
      <c r="Q17" s="46" t="n">
        <v>2.70285291570083</v>
      </c>
      <c r="R17" s="47" t="n">
        <v>0.0705692790846635</v>
      </c>
      <c r="S17" s="48" t="n">
        <v>57.1569945922674</v>
      </c>
      <c r="T17" s="48" t="n">
        <v>0.588149950692343</v>
      </c>
      <c r="U17" s="49" t="n">
        <v>0.431583360578042</v>
      </c>
      <c r="V17" s="50" t="n">
        <v>0.00423928578173386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40" t="n">
        <v>0.0359299669164901</v>
      </c>
      <c r="F18" s="41" t="n">
        <v>1.12168661471607</v>
      </c>
      <c r="G18" s="42" t="n">
        <v>22.7047597152569</v>
      </c>
      <c r="H18" s="41" t="n">
        <v>0.371463804466237</v>
      </c>
      <c r="I18" s="43" t="n">
        <v>0.27396970277502</v>
      </c>
      <c r="J18" s="41" t="n">
        <v>8.70372062511973</v>
      </c>
      <c r="K18" s="42" t="n">
        <v>21.8911907600122</v>
      </c>
      <c r="L18" s="41" t="n">
        <v>0.130647270342656</v>
      </c>
      <c r="M18" s="42" t="n">
        <v>21.2397506184855</v>
      </c>
      <c r="N18" s="41" t="n">
        <v>0.173354365236049</v>
      </c>
      <c r="O18" s="44" t="n">
        <v>0.563432366122893</v>
      </c>
      <c r="P18" s="45" t="n">
        <v>0.0115119124700696</v>
      </c>
      <c r="Q18" s="46" t="n">
        <v>2.74501744352635</v>
      </c>
      <c r="R18" s="47" t="n">
        <v>0.056042978624256</v>
      </c>
      <c r="S18" s="48" t="n">
        <v>58.0306376961242</v>
      </c>
      <c r="T18" s="48" t="n">
        <v>0.788825315184133</v>
      </c>
      <c r="U18" s="49" t="n">
        <v>0.414301504637768</v>
      </c>
      <c r="V18" s="50" t="n">
        <v>0.00326304388303319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40" t="n">
        <v>0.0247088672284238</v>
      </c>
      <c r="F19" s="41" t="n">
        <v>1.45131063963831</v>
      </c>
      <c r="G19" s="42" t="n">
        <v>17.5379670101824</v>
      </c>
      <c r="H19" s="41" t="n">
        <v>0.433096831889567</v>
      </c>
      <c r="I19" s="43" t="n">
        <v>0.213012934077918</v>
      </c>
      <c r="J19" s="41" t="n">
        <v>11.5725127001106</v>
      </c>
      <c r="K19" s="42" t="n">
        <v>17.4523481599818</v>
      </c>
      <c r="L19" s="41" t="n">
        <v>0.148720574061029</v>
      </c>
      <c r="M19" s="42" t="n">
        <v>15.9765996422554</v>
      </c>
      <c r="N19" s="41" t="n">
        <v>0.233550258623152</v>
      </c>
      <c r="O19" s="44" t="n">
        <v>0.572721320446401</v>
      </c>
      <c r="P19" s="45" t="n">
        <v>0.0130172960758158</v>
      </c>
      <c r="Q19" s="46" t="n">
        <v>2.7902379193521</v>
      </c>
      <c r="R19" s="47" t="n">
        <v>0.063369992136023</v>
      </c>
      <c r="S19" s="48" t="n">
        <v>62.5198486033929</v>
      </c>
      <c r="T19" s="48" t="n">
        <v>0.628890151777752</v>
      </c>
      <c r="U19" s="49" t="n">
        <v>0.427610268893645</v>
      </c>
      <c r="V19" s="50" t="n">
        <v>0.00391651444321071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40" t="n">
        <v>0.0549375290510801</v>
      </c>
      <c r="F20" s="41" t="n">
        <v>0.829000715515596</v>
      </c>
      <c r="G20" s="42" t="n">
        <v>40.4203394754638</v>
      </c>
      <c r="H20" s="41" t="n">
        <v>0.287131665795647</v>
      </c>
      <c r="I20" s="43" t="n">
        <v>0.440648354313365</v>
      </c>
      <c r="J20" s="41" t="n">
        <v>5.27673144700856</v>
      </c>
      <c r="K20" s="42" t="n">
        <v>36.0807973241664</v>
      </c>
      <c r="L20" s="41" t="n">
        <v>0.0943200457633497</v>
      </c>
      <c r="M20" s="42" t="n">
        <v>33.6041007610714</v>
      </c>
      <c r="N20" s="41" t="n">
        <v>0.112418745068673</v>
      </c>
      <c r="O20" s="44" t="n">
        <v>0.566185742786392</v>
      </c>
      <c r="P20" s="45" t="n">
        <v>0.00785095165068405</v>
      </c>
      <c r="Q20" s="46" t="n">
        <v>2.75842154627612</v>
      </c>
      <c r="R20" s="47" t="n">
        <v>0.0382201875907175</v>
      </c>
      <c r="S20" s="48" t="n">
        <v>60.7454780258586</v>
      </c>
      <c r="T20" s="48" t="n">
        <v>1.30005934592702</v>
      </c>
      <c r="U20" s="49" t="n">
        <v>0.383544537690535</v>
      </c>
      <c r="V20" s="50" t="n">
        <v>0.00231853092617397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40" t="n">
        <v>0.0517406460149515</v>
      </c>
      <c r="F21" s="41" t="n">
        <v>0.915256819294553</v>
      </c>
      <c r="G21" s="42" t="n">
        <v>43.5361145376164</v>
      </c>
      <c r="H21" s="41" t="n">
        <v>0.276810431905971</v>
      </c>
      <c r="I21" s="43" t="n">
        <v>0.472681001285019</v>
      </c>
      <c r="J21" s="41" t="n">
        <v>5.08115343863139</v>
      </c>
      <c r="K21" s="42" t="n">
        <v>38.0894102650487</v>
      </c>
      <c r="L21" s="41" t="n">
        <v>0.0924473548157689</v>
      </c>
      <c r="M21" s="42" t="n">
        <v>33.7148914036061</v>
      </c>
      <c r="N21" s="41" t="n">
        <v>0.109666276849851</v>
      </c>
      <c r="O21" s="44" t="n">
        <v>0.570311173411574</v>
      </c>
      <c r="P21" s="45" t="n">
        <v>0.0077023322097353</v>
      </c>
      <c r="Q21" s="46" t="n">
        <v>2.77850495320896</v>
      </c>
      <c r="R21" s="47" t="n">
        <v>0.0374962584902602</v>
      </c>
      <c r="S21" s="48" t="n">
        <v>64.381170447817</v>
      </c>
      <c r="T21" s="48" t="n">
        <v>1.37241238098263</v>
      </c>
      <c r="U21" s="49" t="n">
        <v>0.375913169979106</v>
      </c>
      <c r="V21" s="50" t="n">
        <v>0.0021943134582051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40" t="n">
        <v>0.0673997613029227</v>
      </c>
      <c r="F22" s="41" t="n">
        <v>0.78781585292066</v>
      </c>
      <c r="G22" s="42" t="n">
        <v>64.0251475466116</v>
      </c>
      <c r="H22" s="41" t="n">
        <v>0.262525875022308</v>
      </c>
      <c r="I22" s="43" t="n">
        <v>0.653419740703685</v>
      </c>
      <c r="J22" s="41" t="n">
        <v>3.64880638869617</v>
      </c>
      <c r="K22" s="42" t="n">
        <v>52.2609203067899</v>
      </c>
      <c r="L22" s="41" t="n">
        <v>0.0826702906205951</v>
      </c>
      <c r="M22" s="42" t="n">
        <v>45.2401914759384</v>
      </c>
      <c r="N22" s="41" t="n">
        <v>0.0840562365792762</v>
      </c>
      <c r="O22" s="44" t="n">
        <v>0.577628467004785</v>
      </c>
      <c r="P22" s="45" t="n">
        <v>0.00628759892239548</v>
      </c>
      <c r="Q22" s="46" t="n">
        <v>2.81412642761231</v>
      </c>
      <c r="R22" s="47" t="n">
        <v>0.0306084941437639</v>
      </c>
      <c r="S22" s="48" t="n">
        <v>66.6717110441068</v>
      </c>
      <c r="T22" s="48" t="n">
        <v>1.88292630021111</v>
      </c>
      <c r="U22" s="49" t="n">
        <v>0.350699635608173</v>
      </c>
      <c r="V22" s="50" t="n">
        <v>0.00193065525899554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40" t="n">
        <v>0.0600229400140364</v>
      </c>
      <c r="F23" s="41" t="n">
        <v>0.845560418738056</v>
      </c>
      <c r="G23" s="42" t="n">
        <v>66.2062728097315</v>
      </c>
      <c r="H23" s="41" t="n">
        <v>0.262802196989115</v>
      </c>
      <c r="I23" s="43" t="n">
        <v>0.642925874917441</v>
      </c>
      <c r="J23" s="41" t="n">
        <v>3.65632889316282</v>
      </c>
      <c r="K23" s="42" t="n">
        <v>52.3967110405018</v>
      </c>
      <c r="L23" s="41" t="n">
        <v>0.0824569284371089</v>
      </c>
      <c r="M23" s="42" t="n">
        <v>42.8081188602772</v>
      </c>
      <c r="N23" s="41" t="n">
        <v>0.0878999286984936</v>
      </c>
      <c r="O23" s="44" t="n">
        <v>0.574593099217699</v>
      </c>
      <c r="P23" s="45" t="n">
        <v>0.00601644772014938</v>
      </c>
      <c r="Q23" s="46" t="n">
        <v>2.79934997353566</v>
      </c>
      <c r="R23" s="47" t="n">
        <v>0.0292887494706639</v>
      </c>
      <c r="S23" s="48" t="n">
        <v>70.2695853868478</v>
      </c>
      <c r="T23" s="48" t="n">
        <v>1.88776966737166</v>
      </c>
      <c r="U23" s="49" t="n">
        <v>0.340018420312063</v>
      </c>
      <c r="V23" s="50" t="n">
        <v>0.00187321557867429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40" t="n">
        <v>0.0602757742625904</v>
      </c>
      <c r="F24" s="41" t="n">
        <v>0.782399549135331</v>
      </c>
      <c r="G24" s="42" t="n">
        <v>72.7473987477038</v>
      </c>
      <c r="H24" s="41" t="n">
        <v>0.257757796769385</v>
      </c>
      <c r="I24" s="43" t="n">
        <v>0.645440723853171</v>
      </c>
      <c r="J24" s="41" t="n">
        <v>3.80354760396229</v>
      </c>
      <c r="K24" s="42" t="n">
        <v>54.771029582373</v>
      </c>
      <c r="L24" s="41" t="n">
        <v>0.0822509282420783</v>
      </c>
      <c r="M24" s="42" t="n">
        <v>43.6795454079885</v>
      </c>
      <c r="N24" s="41" t="n">
        <v>0.085492491203531</v>
      </c>
      <c r="O24" s="44" t="n">
        <v>0.573508519363515</v>
      </c>
      <c r="P24" s="45" t="n">
        <v>0.00539693082015625</v>
      </c>
      <c r="Q24" s="46" t="n">
        <v>2.79407010815975</v>
      </c>
      <c r="R24" s="47" t="n">
        <v>0.0262729476895159</v>
      </c>
      <c r="S24" s="48" t="n">
        <v>71.8493402533759</v>
      </c>
      <c r="T24" s="48" t="n">
        <v>1.9732263004016</v>
      </c>
      <c r="U24" s="49" t="n">
        <v>0.323453613794647</v>
      </c>
      <c r="V24" s="50" t="n">
        <v>0.00175045390404919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40" t="n">
        <v>0.0511818915864947</v>
      </c>
      <c r="F25" s="41" t="n">
        <v>0.849213057454512</v>
      </c>
      <c r="G25" s="42" t="n">
        <v>69.0706311779413</v>
      </c>
      <c r="H25" s="41" t="n">
        <v>0.258878823187022</v>
      </c>
      <c r="I25" s="43" t="n">
        <v>0.612034156368078</v>
      </c>
      <c r="J25" s="41" t="n">
        <v>3.91644789694823</v>
      </c>
      <c r="K25" s="42" t="n">
        <v>50.7581974123895</v>
      </c>
      <c r="L25" s="41" t="n">
        <v>0.0836934874331466</v>
      </c>
      <c r="M25" s="42" t="n">
        <v>39.2284061172703</v>
      </c>
      <c r="N25" s="41" t="n">
        <v>0.0942425524450732</v>
      </c>
      <c r="O25" s="44" t="n">
        <v>0.578676427026983</v>
      </c>
      <c r="P25" s="45" t="n">
        <v>0.00540158247813147</v>
      </c>
      <c r="Q25" s="46" t="n">
        <v>2.81922796690447</v>
      </c>
      <c r="R25" s="47" t="n">
        <v>0.0262952267244065</v>
      </c>
      <c r="S25" s="48" t="n">
        <v>74.8069366057994</v>
      </c>
      <c r="T25" s="48" t="n">
        <v>1.82861642539585</v>
      </c>
      <c r="U25" s="49" t="n">
        <v>0.315705227308959</v>
      </c>
      <c r="V25" s="50" t="n">
        <v>0.00171805466729446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40" t="n">
        <v>0.091560259691494</v>
      </c>
      <c r="F26" s="41" t="n">
        <v>0.679046765069319</v>
      </c>
      <c r="G26" s="42" t="n">
        <v>138.607698698253</v>
      </c>
      <c r="H26" s="41" t="n">
        <v>0.245889398046984</v>
      </c>
      <c r="I26" s="43" t="n">
        <v>1.02278986146421</v>
      </c>
      <c r="J26" s="41" t="n">
        <v>2.3585111635727</v>
      </c>
      <c r="K26" s="42" t="n">
        <v>88.0301951466812</v>
      </c>
      <c r="L26" s="41" t="n">
        <v>0.0743808170805341</v>
      </c>
      <c r="M26" s="42" t="n">
        <v>67.3190280961019</v>
      </c>
      <c r="N26" s="41" t="n">
        <v>0.057798736611629</v>
      </c>
      <c r="O26" s="44" t="n">
        <v>0.578076549522771</v>
      </c>
      <c r="P26" s="45" t="n">
        <v>0.00442002854384607</v>
      </c>
      <c r="Q26" s="46" t="n">
        <v>2.81630772496069</v>
      </c>
      <c r="R26" s="47" t="n">
        <v>0.0215169981855434</v>
      </c>
      <c r="S26" s="48" t="n">
        <v>75.5121692495166</v>
      </c>
      <c r="T26" s="48" t="n">
        <v>3.1709201545019</v>
      </c>
      <c r="U26" s="49" t="n">
        <v>0.272803874697156</v>
      </c>
      <c r="V26" s="50" t="n">
        <v>0.0014017759547841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40" t="n">
        <v>0.0717202377869096</v>
      </c>
      <c r="F27" s="41" t="n">
        <v>0.761193591467915</v>
      </c>
      <c r="G27" s="42" t="n">
        <v>121.222641073922</v>
      </c>
      <c r="H27" s="41" t="n">
        <v>0.247455859384427</v>
      </c>
      <c r="I27" s="43" t="n">
        <v>0.840538933747533</v>
      </c>
      <c r="J27" s="41" t="n">
        <v>2.98085687497417</v>
      </c>
      <c r="K27" s="42" t="n">
        <v>73.631778515612</v>
      </c>
      <c r="L27" s="41" t="n">
        <v>0.0765950674639431</v>
      </c>
      <c r="M27" s="42" t="n">
        <v>53.784587540921</v>
      </c>
      <c r="N27" s="41" t="n">
        <v>0.0729168575116973</v>
      </c>
      <c r="O27" s="44" t="n">
        <v>0.568991892863809</v>
      </c>
      <c r="P27" s="45" t="n">
        <v>0.00466340610041758</v>
      </c>
      <c r="Q27" s="46" t="n">
        <v>2.77208246052269</v>
      </c>
      <c r="R27" s="47" t="n">
        <v>0.0227023318218993</v>
      </c>
      <c r="S27" s="48" t="n">
        <v>77.8090669438802</v>
      </c>
      <c r="T27" s="48" t="n">
        <v>2.65214855144068</v>
      </c>
      <c r="U27" s="49" t="n">
        <v>0.260895558243234</v>
      </c>
      <c r="V27" s="50" t="n">
        <v>0.00135179670060013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40" t="n">
        <v>0.0843862767091308</v>
      </c>
      <c r="F28" s="41" t="n">
        <v>0.724016928451713</v>
      </c>
      <c r="G28" s="42" t="n">
        <v>152.118304130286</v>
      </c>
      <c r="H28" s="41" t="n">
        <v>0.245234436790974</v>
      </c>
      <c r="I28" s="43" t="n">
        <v>0.980366625634237</v>
      </c>
      <c r="J28" s="41" t="n">
        <v>2.48731470890501</v>
      </c>
      <c r="K28" s="42" t="n">
        <v>84.0314640858388</v>
      </c>
      <c r="L28" s="41" t="n">
        <v>0.0754497650554291</v>
      </c>
      <c r="M28" s="42" t="n">
        <v>60.8070113864263</v>
      </c>
      <c r="N28" s="41" t="n">
        <v>0.0646206851830442</v>
      </c>
      <c r="O28" s="44" t="n">
        <v>0.566200257590096</v>
      </c>
      <c r="P28" s="45" t="n">
        <v>0.00456423620572762</v>
      </c>
      <c r="Q28" s="46" t="n">
        <v>2.75849220758396</v>
      </c>
      <c r="R28" s="47" t="n">
        <v>0.0222197212435331</v>
      </c>
      <c r="S28" s="48" t="n">
        <v>78.1496187518855</v>
      </c>
      <c r="T28" s="48" t="n">
        <v>3.02640004233779</v>
      </c>
      <c r="U28" s="49" t="n">
        <v>0.237245203192015</v>
      </c>
      <c r="V28" s="50" t="n">
        <v>0.00121759497800405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40" t="n">
        <v>0.102671347958905</v>
      </c>
      <c r="F29" s="41" t="n">
        <v>0.619734664486464</v>
      </c>
      <c r="G29" s="42" t="n">
        <v>200.949647795621</v>
      </c>
      <c r="H29" s="41" t="n">
        <v>0.243081276237471</v>
      </c>
      <c r="I29" s="43" t="n">
        <v>1.17583052712267</v>
      </c>
      <c r="J29" s="41" t="n">
        <v>2.07344311033019</v>
      </c>
      <c r="K29" s="42" t="n">
        <v>99.3848045271036</v>
      </c>
      <c r="L29" s="41" t="n">
        <v>0.072665690514848</v>
      </c>
      <c r="M29" s="42" t="n">
        <v>71.0140597789991</v>
      </c>
      <c r="N29" s="41" t="n">
        <v>0.0531091040107294</v>
      </c>
      <c r="O29" s="44" t="n">
        <v>0.565328440990441</v>
      </c>
      <c r="P29" s="45" t="n">
        <v>0.00405964640223159</v>
      </c>
      <c r="Q29" s="46" t="n">
        <v>2.754248004681</v>
      </c>
      <c r="R29" s="47" t="n">
        <v>0.0197633117684009</v>
      </c>
      <c r="S29" s="48" t="n">
        <v>79.0101381226946</v>
      </c>
      <c r="T29" s="48" t="n">
        <v>3.57883933585849</v>
      </c>
      <c r="U29" s="49" t="n">
        <v>0.212377025461514</v>
      </c>
      <c r="V29" s="50" t="n">
        <v>0.00107779309398871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40" t="n">
        <v>0.0988021791335766</v>
      </c>
      <c r="F30" s="41" t="n">
        <v>0.64564612109069</v>
      </c>
      <c r="G30" s="42" t="n">
        <v>207.484726440486</v>
      </c>
      <c r="H30" s="41" t="n">
        <v>0.243177125701052</v>
      </c>
      <c r="I30" s="43" t="n">
        <v>1.15377184984445</v>
      </c>
      <c r="J30" s="41" t="n">
        <v>2.10666033685778</v>
      </c>
      <c r="K30" s="42" t="n">
        <v>95.041049271914</v>
      </c>
      <c r="L30" s="41" t="n">
        <v>0.0731179012607616</v>
      </c>
      <c r="M30" s="42" t="n">
        <v>66.5458127552277</v>
      </c>
      <c r="N30" s="41" t="n">
        <v>0.0572315442035581</v>
      </c>
      <c r="O30" s="44" t="n">
        <v>0.561789125887861</v>
      </c>
      <c r="P30" s="45" t="n">
        <v>0.00425574751499764</v>
      </c>
      <c r="Q30" s="46" t="n">
        <v>2.73701770574971</v>
      </c>
      <c r="R30" s="47" t="n">
        <v>0.0207181754331597</v>
      </c>
      <c r="S30" s="48" t="n">
        <v>80.116653552411</v>
      </c>
      <c r="T30" s="48" t="n">
        <v>3.42204786824024</v>
      </c>
      <c r="U30" s="49" t="n">
        <v>0.196676526094653</v>
      </c>
      <c r="V30" s="50" t="n">
        <v>0.000999001201021167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40" t="n">
        <v>0.0981403631672639</v>
      </c>
      <c r="F31" s="41" t="n">
        <v>0.642255509988275</v>
      </c>
      <c r="G31" s="42" t="n">
        <v>215.567344825741</v>
      </c>
      <c r="H31" s="41" t="n">
        <v>0.242802556716801</v>
      </c>
      <c r="I31" s="43" t="n">
        <v>1.0805219648476</v>
      </c>
      <c r="J31" s="41" t="n">
        <v>2.37465254359896</v>
      </c>
      <c r="K31" s="42" t="n">
        <v>91.9927581405007</v>
      </c>
      <c r="L31" s="41" t="n">
        <v>0.0747568878813782</v>
      </c>
      <c r="M31" s="42" t="n">
        <v>63.4792989577606</v>
      </c>
      <c r="N31" s="41" t="n">
        <v>0.0607474750748359</v>
      </c>
      <c r="O31" s="44" t="n">
        <v>0.556261749750573</v>
      </c>
      <c r="P31" s="45" t="n">
        <v>0.00435911816849994</v>
      </c>
      <c r="Q31" s="46" t="n">
        <v>2.7101086844455</v>
      </c>
      <c r="R31" s="47" t="n">
        <v>0.0212217286293071</v>
      </c>
      <c r="S31" s="48" t="n">
        <v>80.4845689668164</v>
      </c>
      <c r="T31" s="48" t="n">
        <v>3.31193207714742</v>
      </c>
      <c r="U31" s="49" t="n">
        <v>0.183210782663445</v>
      </c>
      <c r="V31" s="50" t="n">
        <v>0.000931056504673229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40" t="n">
        <v>0.105281909709874</v>
      </c>
      <c r="F32" s="41" t="n">
        <v>0.572710314558265</v>
      </c>
      <c r="G32" s="42" t="n">
        <v>236.667757484859</v>
      </c>
      <c r="H32" s="41" t="n">
        <v>0.242477861423181</v>
      </c>
      <c r="I32" s="43" t="n">
        <v>1.09147396488649</v>
      </c>
      <c r="J32" s="41" t="n">
        <v>2.27575933391197</v>
      </c>
      <c r="K32" s="42" t="n">
        <v>94.3589354618922</v>
      </c>
      <c r="L32" s="41" t="n">
        <v>0.0737383863273317</v>
      </c>
      <c r="M32" s="42" t="n">
        <v>64.9315119466513</v>
      </c>
      <c r="N32" s="41" t="n">
        <v>0.0590586813622798</v>
      </c>
      <c r="O32" s="44" t="n">
        <v>0.55291815626426</v>
      </c>
      <c r="P32" s="45" t="n">
        <v>0.00411750283982725</v>
      </c>
      <c r="Q32" s="46" t="n">
        <v>2.69383081579488</v>
      </c>
      <c r="R32" s="47" t="n">
        <v>0.0200456402173532</v>
      </c>
      <c r="S32" s="48" t="n">
        <v>80.2143049866494</v>
      </c>
      <c r="T32" s="48" t="n">
        <v>3.3967404571433</v>
      </c>
      <c r="U32" s="49" t="n">
        <v>0.171149584557641</v>
      </c>
      <c r="V32" s="50" t="n">
        <v>0.000867689752157961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40" t="n">
        <v>0.126270123586784</v>
      </c>
      <c r="F33" s="41" t="n">
        <v>0.551040670184774</v>
      </c>
      <c r="G33" s="42" t="n">
        <v>288.333379588014</v>
      </c>
      <c r="H33" s="41" t="n">
        <v>0.242048676348306</v>
      </c>
      <c r="I33" s="43" t="n">
        <v>1.26077377685023</v>
      </c>
      <c r="J33" s="41" t="n">
        <v>1.93320805010779</v>
      </c>
      <c r="K33" s="42" t="n">
        <v>107.06539258153</v>
      </c>
      <c r="L33" s="41" t="n">
        <v>0.0730318781202948</v>
      </c>
      <c r="M33" s="42" t="n">
        <v>73.835460292039</v>
      </c>
      <c r="N33" s="41" t="n">
        <v>0.0526844849052044</v>
      </c>
      <c r="O33" s="44" t="n">
        <v>0.550230885553556</v>
      </c>
      <c r="P33" s="45" t="n">
        <v>0.00418186242649301</v>
      </c>
      <c r="Q33" s="46" t="n">
        <v>2.68074806666528</v>
      </c>
      <c r="R33" s="47" t="n">
        <v>0.0203591155560525</v>
      </c>
      <c r="S33" s="48" t="n">
        <v>79.6412748650204</v>
      </c>
      <c r="T33" s="48" t="n">
        <v>3.85366625484616</v>
      </c>
      <c r="U33" s="49" t="n">
        <v>0.159379242605496</v>
      </c>
      <c r="V33" s="50" t="n">
        <v>0.000806066169543831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40" t="n">
        <v>0.158358449657861</v>
      </c>
      <c r="F34" s="41" t="n">
        <v>0.512794519277629</v>
      </c>
      <c r="G34" s="42" t="n">
        <v>364.862711398688</v>
      </c>
      <c r="H34" s="41" t="n">
        <v>0.241543544809463</v>
      </c>
      <c r="I34" s="43" t="n">
        <v>1.57131097535059</v>
      </c>
      <c r="J34" s="41" t="n">
        <v>1.54075053399842</v>
      </c>
      <c r="K34" s="42" t="n">
        <v>129.537051610175</v>
      </c>
      <c r="L34" s="41" t="n">
        <v>0.0712448181160753</v>
      </c>
      <c r="M34" s="42" t="n">
        <v>89.2868865764479</v>
      </c>
      <c r="N34" s="41" t="n">
        <v>0.0433213435978341</v>
      </c>
      <c r="O34" s="44" t="n">
        <v>0.546902581153683</v>
      </c>
      <c r="P34" s="45" t="n">
        <v>0.00404762825039462</v>
      </c>
      <c r="Q34" s="46" t="n">
        <v>2.66454436827294</v>
      </c>
      <c r="R34" s="47" t="n">
        <v>0.0197057820867265</v>
      </c>
      <c r="S34" s="48" t="n">
        <v>79.1934162150561</v>
      </c>
      <c r="T34" s="48" t="n">
        <v>4.66211152935504</v>
      </c>
      <c r="U34" s="49" t="n">
        <v>0.152372207186344</v>
      </c>
      <c r="V34" s="50" t="n">
        <v>0.000767599260883663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40" t="n">
        <v>0.161375672267073</v>
      </c>
      <c r="F35" s="41" t="n">
        <v>0.512636054480184</v>
      </c>
      <c r="G35" s="42" t="n">
        <v>366.987062060129</v>
      </c>
      <c r="H35" s="41" t="n">
        <v>0.241480961103249</v>
      </c>
      <c r="I35" s="43" t="n">
        <v>1.6545689030886</v>
      </c>
      <c r="J35" s="41" t="n">
        <v>1.59587175044282</v>
      </c>
      <c r="K35" s="42" t="n">
        <v>132.456661167263</v>
      </c>
      <c r="L35" s="41" t="n">
        <v>0.0710623256229355</v>
      </c>
      <c r="M35" s="42" t="n">
        <v>91.1365392494756</v>
      </c>
      <c r="N35" s="41" t="n">
        <v>0.0433236249618814</v>
      </c>
      <c r="O35" s="44" t="n">
        <v>0.543261765625406</v>
      </c>
      <c r="P35" s="45" t="n">
        <v>0.00402683355355634</v>
      </c>
      <c r="Q35" s="46" t="n">
        <v>2.64681905739801</v>
      </c>
      <c r="R35" s="47" t="n">
        <v>0.0196047357652061</v>
      </c>
      <c r="S35" s="48" t="n">
        <v>78.8091645870108</v>
      </c>
      <c r="T35" s="48" t="n">
        <v>4.76733851016693</v>
      </c>
      <c r="U35" s="49" t="n">
        <v>0.154909416439274</v>
      </c>
      <c r="V35" s="50" t="n">
        <v>0.00078003128711224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40" t="n">
        <v>0.164314380451436</v>
      </c>
      <c r="F36" s="41" t="n">
        <v>0.54181676503851</v>
      </c>
      <c r="G36" s="42" t="n">
        <v>350.740321305164</v>
      </c>
      <c r="H36" s="41" t="n">
        <v>0.241575330776038</v>
      </c>
      <c r="I36" s="43" t="n">
        <v>1.68598678814207</v>
      </c>
      <c r="J36" s="41" t="n">
        <v>1.44099808143863</v>
      </c>
      <c r="K36" s="42" t="n">
        <v>136.121361305404</v>
      </c>
      <c r="L36" s="41" t="n">
        <v>0.0708447393206963</v>
      </c>
      <c r="M36" s="42" t="n">
        <v>95.0906823320429</v>
      </c>
      <c r="N36" s="41" t="n">
        <v>0.041515127356301</v>
      </c>
      <c r="O36" s="44" t="n">
        <v>0.541761194663286</v>
      </c>
      <c r="P36" s="45" t="n">
        <v>0.00415914358352061</v>
      </c>
      <c r="Q36" s="46" t="n">
        <v>2.63951347691091</v>
      </c>
      <c r="R36" s="47" t="n">
        <v>0.0202489721258002</v>
      </c>
      <c r="S36" s="48" t="n">
        <v>77.4175699391848</v>
      </c>
      <c r="T36" s="48" t="n">
        <v>4.89988039697407</v>
      </c>
      <c r="U36" s="49" t="n">
        <v>0.16659131825686</v>
      </c>
      <c r="V36" s="50" t="n">
        <v>0.000838936500835136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40" t="n">
        <v>0.145444431378965</v>
      </c>
      <c r="F37" s="41" t="n">
        <v>0.531271639466049</v>
      </c>
      <c r="G37" s="42" t="n">
        <v>301.944050118677</v>
      </c>
      <c r="H37" s="41" t="n">
        <v>0.242012678795773</v>
      </c>
      <c r="I37" s="43" t="n">
        <v>1.6720424247374</v>
      </c>
      <c r="J37" s="41" t="n">
        <v>1.36906374707222</v>
      </c>
      <c r="K37" s="42" t="n">
        <v>128.459207745464</v>
      </c>
      <c r="L37" s="41" t="n">
        <v>0.0717116738797735</v>
      </c>
      <c r="M37" s="42" t="n">
        <v>88.9684570562094</v>
      </c>
      <c r="N37" s="41" t="n">
        <v>0.0450020288215457</v>
      </c>
      <c r="O37" s="44" t="n">
        <v>0.540030744412273</v>
      </c>
      <c r="P37" s="45" t="n">
        <v>0.00385027335951451</v>
      </c>
      <c r="Q37" s="46" t="n">
        <v>2.63108868468657</v>
      </c>
      <c r="R37" s="47" t="n">
        <v>0.0187453112873784</v>
      </c>
      <c r="S37" s="48" t="n">
        <v>77.8497921278292</v>
      </c>
      <c r="T37" s="48" t="n">
        <v>4.62477815913747</v>
      </c>
      <c r="U37" s="49" t="n">
        <v>0.182648878647423</v>
      </c>
      <c r="V37" s="50" t="n">
        <v>0.000922213188831501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40" t="n">
        <v>0.138567130914524</v>
      </c>
      <c r="F38" s="41" t="n">
        <v>0.53606742454094</v>
      </c>
      <c r="G38" s="42" t="n">
        <v>261.679204823562</v>
      </c>
      <c r="H38" s="41" t="n">
        <v>0.242303352926425</v>
      </c>
      <c r="I38" s="43" t="n">
        <v>1.6342262835763</v>
      </c>
      <c r="J38" s="41" t="n">
        <v>1.45624462679967</v>
      </c>
      <c r="K38" s="42" t="n">
        <v>124.555371814507</v>
      </c>
      <c r="L38" s="41" t="n">
        <v>0.0719575303300031</v>
      </c>
      <c r="M38" s="42" t="n">
        <v>87.5564967364263</v>
      </c>
      <c r="N38" s="41" t="n">
        <v>0.0448703937360087</v>
      </c>
      <c r="O38" s="44" t="n">
        <v>0.53649576945768</v>
      </c>
      <c r="P38" s="45" t="n">
        <v>0.00379302400498542</v>
      </c>
      <c r="Q38" s="46" t="n">
        <v>2.61387834270326</v>
      </c>
      <c r="R38" s="47" t="n">
        <v>0.0184667647600478</v>
      </c>
      <c r="S38" s="48" t="n">
        <v>76.2120290204542</v>
      </c>
      <c r="T38" s="48" t="n">
        <v>4.484989942902</v>
      </c>
      <c r="U38" s="49" t="n">
        <v>0.204383034616236</v>
      </c>
      <c r="V38" s="50" t="n">
        <v>0.00103335520569447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40" t="n">
        <v>0.139198888528163</v>
      </c>
      <c r="F39" s="41" t="n">
        <v>0.534172033064792</v>
      </c>
      <c r="G39" s="42" t="n">
        <v>237.299710110981</v>
      </c>
      <c r="H39" s="41" t="n">
        <v>0.242831162732154</v>
      </c>
      <c r="I39" s="43" t="n">
        <v>1.67501524246647</v>
      </c>
      <c r="J39" s="41" t="n">
        <v>1.457537604291</v>
      </c>
      <c r="K39" s="42" t="n">
        <v>127.848686924195</v>
      </c>
      <c r="L39" s="41" t="n">
        <v>0.0717256972673872</v>
      </c>
      <c r="M39" s="42" t="n">
        <v>91.3925144972131</v>
      </c>
      <c r="N39" s="41" t="n">
        <v>0.043722381962236</v>
      </c>
      <c r="O39" s="44" t="n">
        <v>0.536045927777943</v>
      </c>
      <c r="P39" s="45" t="n">
        <v>0.00368340220400845</v>
      </c>
      <c r="Q39" s="46" t="n">
        <v>2.61168823647181</v>
      </c>
      <c r="R39" s="47" t="n">
        <v>0.0179330803892412</v>
      </c>
      <c r="S39" s="48" t="n">
        <v>74.8932553833252</v>
      </c>
      <c r="T39" s="48" t="n">
        <v>4.60433811601802</v>
      </c>
      <c r="U39" s="49" t="n">
        <v>0.231378276389552</v>
      </c>
      <c r="V39" s="50" t="n">
        <v>0.00117185562127652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54" t="n">
        <v>0.152682084708862</v>
      </c>
      <c r="F40" s="55" t="n">
        <v>0.517738661333708</v>
      </c>
      <c r="G40" s="56" t="n">
        <v>224.35504149474</v>
      </c>
      <c r="H40" s="55" t="n">
        <v>0.242814627190245</v>
      </c>
      <c r="I40" s="57" t="n">
        <v>1.81490494041185</v>
      </c>
      <c r="J40" s="55" t="n">
        <v>1.35824959174132</v>
      </c>
      <c r="K40" s="56" t="n">
        <v>135.283001313414</v>
      </c>
      <c r="L40" s="55" t="n">
        <v>0.0710952998713002</v>
      </c>
      <c r="M40" s="56" t="n">
        <v>99.3168304253293</v>
      </c>
      <c r="N40" s="55" t="n">
        <v>0.0382643540481772</v>
      </c>
      <c r="O40" s="58" t="n">
        <v>0.527936173655837</v>
      </c>
      <c r="P40" s="59" t="n">
        <v>0.00366490756600309</v>
      </c>
      <c r="Q40" s="60" t="n">
        <v>2.57220450586451</v>
      </c>
      <c r="R40" s="61" t="n">
        <v>0.0178434266492122</v>
      </c>
      <c r="S40" s="62" t="n">
        <v>71.831499485562</v>
      </c>
      <c r="T40" s="62" t="n">
        <v>4.87272876672071</v>
      </c>
      <c r="U40" s="63" t="n">
        <v>0.258993572166891</v>
      </c>
      <c r="V40" s="64" t="n">
        <v>0.00131069271690801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54" t="n">
        <v>0.153419415483479</v>
      </c>
      <c r="F41" s="55" t="n">
        <v>0.521601186181046</v>
      </c>
      <c r="G41" s="56" t="n">
        <v>206.98563409946</v>
      </c>
      <c r="H41" s="55" t="n">
        <v>0.243808130682424</v>
      </c>
      <c r="I41" s="57" t="n">
        <v>1.89586176740851</v>
      </c>
      <c r="J41" s="55" t="n">
        <v>1.25083271395361</v>
      </c>
      <c r="K41" s="56" t="n">
        <v>135.983457291792</v>
      </c>
      <c r="L41" s="55" t="n">
        <v>0.071082197711608</v>
      </c>
      <c r="M41" s="56" t="n">
        <v>101.54545708642</v>
      </c>
      <c r="N41" s="55" t="n">
        <v>0.0382685708442922</v>
      </c>
      <c r="O41" s="58" t="n">
        <v>0.529899560238628</v>
      </c>
      <c r="P41" s="59" t="n">
        <v>0.00367828421074935</v>
      </c>
      <c r="Q41" s="60" t="n">
        <v>2.58176366970303</v>
      </c>
      <c r="R41" s="61" t="n">
        <v>0.0179084591840357</v>
      </c>
      <c r="S41" s="62" t="n">
        <v>70.887930782371</v>
      </c>
      <c r="T41" s="62" t="n">
        <v>4.89840978283081</v>
      </c>
      <c r="U41" s="63" t="n">
        <v>0.282206810665958</v>
      </c>
      <c r="V41" s="64" t="n">
        <v>0.00143351505340543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54" t="n">
        <v>0.158967609092646</v>
      </c>
      <c r="F42" s="55" t="n">
        <v>0.552802718261972</v>
      </c>
      <c r="G42" s="56" t="n">
        <v>187.177930468932</v>
      </c>
      <c r="H42" s="55" t="n">
        <v>0.243663434674197</v>
      </c>
      <c r="I42" s="57" t="n">
        <v>1.90010492689476</v>
      </c>
      <c r="J42" s="55" t="n">
        <v>1.2811036812183</v>
      </c>
      <c r="K42" s="56" t="n">
        <v>133.440955301573</v>
      </c>
      <c r="L42" s="55" t="n">
        <v>0.0718251583693068</v>
      </c>
      <c r="M42" s="56" t="n">
        <v>103.290295830443</v>
      </c>
      <c r="N42" s="55" t="n">
        <v>0.038158509992861</v>
      </c>
      <c r="O42" s="58" t="n">
        <v>0.529128478753441</v>
      </c>
      <c r="P42" s="59" t="n">
        <v>0.004067749789548</v>
      </c>
      <c r="Q42" s="60" t="n">
        <v>2.57800950204027</v>
      </c>
      <c r="R42" s="61" t="n">
        <v>0.0198046910292821</v>
      </c>
      <c r="S42" s="62" t="n">
        <v>68.2934412164292</v>
      </c>
      <c r="T42" s="62" t="n">
        <v>4.80721178701294</v>
      </c>
      <c r="U42" s="63" t="n">
        <v>0.306260647020919</v>
      </c>
      <c r="V42" s="64" t="n">
        <v>0.00155611918527168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54" t="n">
        <v>0.150336516943873</v>
      </c>
      <c r="F43" s="55" t="n">
        <v>0.494062116354378</v>
      </c>
      <c r="G43" s="56" t="n">
        <v>169.386688607289</v>
      </c>
      <c r="H43" s="55" t="n">
        <v>0.245015237328279</v>
      </c>
      <c r="I43" s="57" t="n">
        <v>1.74841418124302</v>
      </c>
      <c r="J43" s="55" t="n">
        <v>1.32858575470634</v>
      </c>
      <c r="K43" s="56" t="n">
        <v>124.94678946468</v>
      </c>
      <c r="L43" s="55" t="n">
        <v>0.071509746559222</v>
      </c>
      <c r="M43" s="56" t="n">
        <v>97.5697888450343</v>
      </c>
      <c r="N43" s="55" t="n">
        <v>0.0407841040601654</v>
      </c>
      <c r="O43" s="58" t="n">
        <v>0.528724277343579</v>
      </c>
      <c r="P43" s="59" t="n">
        <v>0.00370983400017099</v>
      </c>
      <c r="Q43" s="60" t="n">
        <v>2.57604156182604</v>
      </c>
      <c r="R43" s="61" t="n">
        <v>0.0180621227710981</v>
      </c>
      <c r="S43" s="62" t="n">
        <v>67.6458315481481</v>
      </c>
      <c r="T43" s="62" t="n">
        <v>4.50135253516559</v>
      </c>
      <c r="U43" s="63" t="n">
        <v>0.316895688339046</v>
      </c>
      <c r="V43" s="64" t="n">
        <v>0.00161780764336679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54" t="n">
        <v>0.137453898429538</v>
      </c>
      <c r="F44" s="55" t="n">
        <v>0.543560249352116</v>
      </c>
      <c r="G44" s="56" t="n">
        <v>152.055719467986</v>
      </c>
      <c r="H44" s="55" t="n">
        <v>0.244763019328595</v>
      </c>
      <c r="I44" s="57" t="n">
        <v>1.53449589316864</v>
      </c>
      <c r="J44" s="55" t="n">
        <v>1.63528902450903</v>
      </c>
      <c r="K44" s="56" t="n">
        <v>107.195573576145</v>
      </c>
      <c r="L44" s="55" t="n">
        <v>0.073089286129344</v>
      </c>
      <c r="M44" s="56" t="n">
        <v>84.6896705764314</v>
      </c>
      <c r="N44" s="55" t="n">
        <v>0.0470573061413832</v>
      </c>
      <c r="O44" s="58" t="n">
        <v>0.519480593240715</v>
      </c>
      <c r="P44" s="59" t="n">
        <v>0.00431108201594046</v>
      </c>
      <c r="Q44" s="60" t="n">
        <v>2.53103614250496</v>
      </c>
      <c r="R44" s="61" t="n">
        <v>0.0209899501243596</v>
      </c>
      <c r="S44" s="62" t="n">
        <v>65.6900117034283</v>
      </c>
      <c r="T44" s="62" t="n">
        <v>3.86168041467478</v>
      </c>
      <c r="U44" s="63" t="n">
        <v>0.302849004272323</v>
      </c>
      <c r="V44" s="64" t="n">
        <v>0.00154735264363051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54" t="n">
        <v>0.119634163634917</v>
      </c>
      <c r="F45" s="55" t="n">
        <v>0.576052352597299</v>
      </c>
      <c r="G45" s="56" t="n">
        <v>135.678961253475</v>
      </c>
      <c r="H45" s="55" t="n">
        <v>0.246154326336286</v>
      </c>
      <c r="I45" s="57" t="n">
        <v>1.28938403492226</v>
      </c>
      <c r="J45" s="55" t="n">
        <v>1.85601962272919</v>
      </c>
      <c r="K45" s="56" t="n">
        <v>87.1354010845113</v>
      </c>
      <c r="L45" s="55" t="n">
        <v>0.0745509955555786</v>
      </c>
      <c r="M45" s="56" t="n">
        <v>70.3212883964526</v>
      </c>
      <c r="N45" s="55" t="n">
        <v>0.0566674166548104</v>
      </c>
      <c r="O45" s="58" t="n">
        <v>0.520634069156142</v>
      </c>
      <c r="P45" s="59" t="n">
        <v>0.00488656287137694</v>
      </c>
      <c r="Q45" s="60" t="n">
        <v>2.53665221852704</v>
      </c>
      <c r="R45" s="61" t="n">
        <v>0.0237917979811954</v>
      </c>
      <c r="S45" s="62" t="n">
        <v>64.4441188416407</v>
      </c>
      <c r="T45" s="62" t="n">
        <v>3.13872596094634</v>
      </c>
      <c r="U45" s="63" t="n">
        <v>0.275863009982363</v>
      </c>
      <c r="V45" s="64" t="n">
        <v>0.00141916453726604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6"/>
      <c r="R46" s="67"/>
      <c r="S46" s="65"/>
      <c r="T46" s="65"/>
      <c r="U46" s="65"/>
      <c r="V46" s="65"/>
    </row>
    <row r="47" customFormat="false" ht="4.9" hidden="false" customHeight="true" outlineLevel="0" collapsed="false"/>
    <row r="48" customFormat="false" ht="15" hidden="false" customHeight="false" outlineLevel="0" collapsed="false">
      <c r="D48" s="68" t="s">
        <v>81</v>
      </c>
      <c r="E48" s="69" t="n">
        <v>3.67170317081466</v>
      </c>
      <c r="F48" s="70" t="n">
        <v>0.105818267245706</v>
      </c>
      <c r="G48" s="71" t="n">
        <v>5142.47571717812</v>
      </c>
      <c r="H48" s="70" t="n">
        <v>0.0510819294715496</v>
      </c>
      <c r="I48" s="72" t="n">
        <v>35.8860457231064</v>
      </c>
      <c r="J48" s="70" t="n">
        <v>0.426872375672754</v>
      </c>
      <c r="K48" s="71" t="n">
        <v>2776.69299124457</v>
      </c>
      <c r="L48" s="70" t="n">
        <v>0.0141758737601075</v>
      </c>
      <c r="M48" s="71" t="n">
        <v>2192.13215476952</v>
      </c>
      <c r="N48" s="70" t="n">
        <v>0.0110434369722119</v>
      </c>
      <c r="O48" s="73"/>
      <c r="P48" s="74"/>
      <c r="Q48" s="75"/>
      <c r="R48" s="76"/>
      <c r="S48" s="77"/>
    </row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.75" hidden="false" customHeight="false" outlineLevel="0" collapsed="false">
      <c r="E51" s="78"/>
      <c r="I51" s="78"/>
      <c r="J51" s="78"/>
      <c r="K51" s="78"/>
      <c r="Q51" s="7"/>
      <c r="R51" s="7"/>
    </row>
    <row r="52" customFormat="false" ht="22.15" hidden="false" customHeight="true" outlineLevel="0" collapsed="false">
      <c r="B52" s="12" t="s">
        <v>82</v>
      </c>
      <c r="C52" s="12"/>
      <c r="D52" s="12"/>
      <c r="E52" s="12"/>
      <c r="F52" s="12"/>
      <c r="G52" s="12"/>
      <c r="H52" s="12"/>
      <c r="I52" s="12"/>
      <c r="J52" s="79"/>
      <c r="K52" s="12" t="s">
        <v>83</v>
      </c>
      <c r="L52" s="12"/>
      <c r="M52" s="16" t="s">
        <v>84</v>
      </c>
      <c r="N52" s="17" t="s">
        <v>34</v>
      </c>
      <c r="O52" s="16" t="s">
        <v>33</v>
      </c>
      <c r="P52" s="17" t="s">
        <v>34</v>
      </c>
      <c r="Q52" s="18" t="s">
        <v>35</v>
      </c>
      <c r="R52" s="19" t="s">
        <v>34</v>
      </c>
      <c r="S52" s="80" t="s">
        <v>85</v>
      </c>
      <c r="T52" s="20" t="s">
        <v>37</v>
      </c>
      <c r="U52" s="16" t="s">
        <v>38</v>
      </c>
      <c r="V52" s="17" t="s">
        <v>34</v>
      </c>
    </row>
    <row r="53" customFormat="false" ht="22.15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79"/>
      <c r="K53" s="12"/>
      <c r="L53" s="12"/>
      <c r="M53" s="16"/>
      <c r="N53" s="17"/>
      <c r="O53" s="16"/>
      <c r="P53" s="17"/>
      <c r="Q53" s="21" t="s">
        <v>39</v>
      </c>
      <c r="R53" s="21"/>
      <c r="S53" s="80"/>
      <c r="T53" s="21" t="s">
        <v>86</v>
      </c>
      <c r="U53" s="16"/>
      <c r="V53" s="16"/>
    </row>
    <row r="54" customFormat="false" ht="12" hidden="false" customHeight="true" outlineLevel="0" collapsed="false">
      <c r="E54" s="78"/>
      <c r="I54" s="78"/>
      <c r="J54" s="78"/>
      <c r="S54" s="9"/>
    </row>
    <row r="55" s="81" customFormat="true" ht="12.75" hidden="false" customHeight="true" outlineLevel="0" collapsed="false">
      <c r="B55" s="82" t="s">
        <v>87</v>
      </c>
      <c r="C55" s="82"/>
      <c r="D55" s="82"/>
      <c r="E55" s="82"/>
      <c r="F55" s="82" t="s">
        <v>88</v>
      </c>
      <c r="G55" s="82"/>
      <c r="H55" s="82"/>
      <c r="I55" s="82"/>
      <c r="J55" s="78"/>
      <c r="K55" s="83" t="s">
        <v>89</v>
      </c>
      <c r="L55" s="83"/>
      <c r="M55" s="84"/>
      <c r="N55" s="85"/>
      <c r="O55" s="86" t="n">
        <v>0.526646675107788</v>
      </c>
      <c r="P55" s="87" t="n">
        <v>0.00352830980767116</v>
      </c>
      <c r="Q55" s="88" t="n">
        <v>2.56592628130231</v>
      </c>
      <c r="R55" s="89" t="n">
        <v>0.0184640479904998</v>
      </c>
      <c r="S55" s="90" t="n">
        <v>4.69502468211576</v>
      </c>
      <c r="T55" s="91" t="n">
        <v>26.0801092473512</v>
      </c>
      <c r="U55" s="92" t="n">
        <v>0.287659132046984</v>
      </c>
      <c r="V55" s="93" t="n">
        <v>0.0180212438826317</v>
      </c>
    </row>
    <row r="56" s="81" customFormat="true" ht="12.75" hidden="false" customHeight="true" outlineLevel="0" collapsed="false">
      <c r="B56" s="82" t="s">
        <v>90</v>
      </c>
      <c r="C56" s="82"/>
      <c r="D56" s="82"/>
      <c r="E56" s="82"/>
      <c r="F56" s="82" t="s">
        <v>91</v>
      </c>
      <c r="G56" s="82"/>
      <c r="H56" s="82"/>
      <c r="I56" s="82"/>
      <c r="J56" s="78"/>
      <c r="K56" s="83"/>
      <c r="L56" s="83"/>
      <c r="M56" s="84"/>
      <c r="N56" s="85"/>
      <c r="O56" s="86"/>
      <c r="P56" s="94" t="n">
        <v>0.00669957672655775</v>
      </c>
      <c r="Q56" s="88"/>
      <c r="R56" s="95" t="n">
        <v>0.00719586066250064</v>
      </c>
      <c r="S56" s="96" t="n">
        <v>0.000273787956007771</v>
      </c>
      <c r="T56" s="97" t="n">
        <v>6</v>
      </c>
      <c r="U56" s="92"/>
      <c r="V56" s="92"/>
    </row>
    <row r="57" s="81" customFormat="true" ht="12.75" hidden="false" customHeight="true" outlineLevel="0" collapsed="false">
      <c r="B57" s="82" t="s">
        <v>92</v>
      </c>
      <c r="C57" s="82"/>
      <c r="D57" s="82"/>
      <c r="E57" s="82"/>
      <c r="F57" s="82" t="s">
        <v>93</v>
      </c>
      <c r="G57" s="82"/>
      <c r="H57" s="82"/>
      <c r="I57" s="82"/>
      <c r="J57" s="78"/>
      <c r="K57" s="98" t="s">
        <v>94</v>
      </c>
      <c r="L57" s="98"/>
      <c r="M57" s="98"/>
      <c r="N57" s="98"/>
      <c r="O57" s="98"/>
      <c r="P57" s="98"/>
      <c r="Q57" s="98"/>
      <c r="R57" s="99" t="n">
        <v>0.0607781330762563</v>
      </c>
      <c r="S57" s="90" t="n">
        <v>2.26491106406735</v>
      </c>
      <c r="T57" s="100" t="s">
        <v>95</v>
      </c>
      <c r="U57" s="100"/>
      <c r="V57" s="100"/>
    </row>
    <row r="58" s="81" customFormat="true" ht="12.75" hidden="false" customHeight="true" outlineLevel="0" collapsed="false">
      <c r="B58" s="82" t="s">
        <v>96</v>
      </c>
      <c r="C58" s="82"/>
      <c r="D58" s="82"/>
      <c r="E58" s="82"/>
      <c r="F58" s="82" t="s">
        <v>97</v>
      </c>
      <c r="G58" s="82"/>
      <c r="H58" s="82"/>
      <c r="I58" s="82"/>
      <c r="J58" s="78"/>
      <c r="K58" s="98" t="s">
        <v>98</v>
      </c>
      <c r="L58" s="98"/>
      <c r="M58" s="98"/>
      <c r="N58" s="98"/>
      <c r="O58" s="98"/>
      <c r="P58" s="98"/>
      <c r="Q58" s="98"/>
      <c r="R58" s="99" t="n">
        <v>0.0171784293856471</v>
      </c>
      <c r="S58" s="101" t="n">
        <v>2.16680056353042</v>
      </c>
      <c r="T58" s="100" t="s">
        <v>99</v>
      </c>
      <c r="U58" s="100"/>
      <c r="V58" s="100"/>
    </row>
    <row r="59" s="81" customFormat="true" ht="12.75" hidden="false" customHeight="true" outlineLevel="0" collapsed="false">
      <c r="B59" s="82" t="s">
        <v>100</v>
      </c>
      <c r="C59" s="82"/>
      <c r="D59" s="82"/>
      <c r="E59" s="82"/>
      <c r="F59" s="82" t="s">
        <v>101</v>
      </c>
      <c r="G59" s="82"/>
      <c r="H59" s="82"/>
      <c r="I59" s="82"/>
      <c r="J59" s="78"/>
      <c r="K59" s="102"/>
      <c r="L59" s="102"/>
      <c r="M59" s="102"/>
      <c r="N59" s="102"/>
      <c r="O59" s="102"/>
      <c r="P59" s="102"/>
      <c r="Q59" s="84"/>
      <c r="R59" s="85"/>
      <c r="S59" s="103"/>
      <c r="T59" s="104"/>
      <c r="U59" s="104"/>
      <c r="V59" s="104"/>
    </row>
    <row r="60" s="81" customFormat="true" ht="12.75" hidden="false" customHeight="true" outlineLevel="0" collapsed="false">
      <c r="B60" s="82" t="s">
        <v>102</v>
      </c>
      <c r="C60" s="82"/>
      <c r="D60" s="82"/>
      <c r="E60" s="82"/>
      <c r="F60" s="82" t="s">
        <v>103</v>
      </c>
      <c r="G60" s="82"/>
      <c r="H60" s="82"/>
      <c r="I60" s="82"/>
      <c r="J60" s="78"/>
      <c r="K60" s="83" t="s">
        <v>104</v>
      </c>
      <c r="L60" s="83"/>
      <c r="M60" s="84"/>
      <c r="N60" s="85"/>
      <c r="O60" s="86" t="n">
        <v>0.541340923329427</v>
      </c>
      <c r="P60" s="87" t="n">
        <v>0.000878527552992835</v>
      </c>
      <c r="Q60" s="88" t="n">
        <v>2.63746736641507</v>
      </c>
      <c r="R60" s="89" t="n">
        <v>0.00816734770617566</v>
      </c>
      <c r="S60" s="105"/>
      <c r="T60" s="106" t="n">
        <v>40</v>
      </c>
      <c r="U60" s="92" t="n">
        <v>0.231889098069262</v>
      </c>
      <c r="V60" s="93" t="n">
        <v>0.000245887600393843</v>
      </c>
    </row>
    <row r="61" s="81" customFormat="true" ht="12.75" hidden="false" customHeight="true" outlineLevel="0" collapsed="false">
      <c r="B61" s="82" t="s">
        <v>105</v>
      </c>
      <c r="C61" s="82"/>
      <c r="D61" s="82"/>
      <c r="E61" s="82"/>
      <c r="F61" s="82" t="s">
        <v>106</v>
      </c>
      <c r="G61" s="82"/>
      <c r="H61" s="82"/>
      <c r="I61" s="82"/>
      <c r="J61" s="78"/>
      <c r="K61" s="83"/>
      <c r="L61" s="83"/>
      <c r="M61" s="84"/>
      <c r="N61" s="85"/>
      <c r="O61" s="86"/>
      <c r="P61" s="94" t="n">
        <v>0.00162287297178569</v>
      </c>
      <c r="Q61" s="88"/>
      <c r="R61" s="95" t="n">
        <v>0.00309666303749455</v>
      </c>
      <c r="S61" s="105"/>
      <c r="T61" s="106"/>
      <c r="U61" s="92"/>
      <c r="V61" s="92"/>
    </row>
    <row r="62" s="81" customFormat="true" ht="12.75" hidden="false" customHeight="true" outlineLevel="0" collapsed="false">
      <c r="B62" s="82" t="s">
        <v>107</v>
      </c>
      <c r="C62" s="82"/>
      <c r="D62" s="82"/>
      <c r="E62" s="82"/>
      <c r="F62" s="82" t="s">
        <v>108</v>
      </c>
      <c r="G62" s="82"/>
      <c r="H62" s="82"/>
      <c r="I62" s="82"/>
      <c r="J62" s="78"/>
      <c r="K62" s="98" t="s">
        <v>94</v>
      </c>
      <c r="L62" s="98"/>
      <c r="M62" s="98"/>
      <c r="N62" s="98"/>
      <c r="O62" s="98"/>
      <c r="P62" s="98"/>
      <c r="Q62" s="98"/>
      <c r="R62" s="99" t="n">
        <v>0.060077252074729</v>
      </c>
      <c r="S62" s="103"/>
      <c r="T62" s="104"/>
      <c r="U62" s="104"/>
      <c r="V62" s="104"/>
    </row>
    <row r="63" s="81" customFormat="true" ht="12.75" hidden="false" customHeight="true" outlineLevel="0" collapsed="false">
      <c r="B63" s="82" t="s">
        <v>109</v>
      </c>
      <c r="C63" s="82"/>
      <c r="D63" s="82"/>
      <c r="E63" s="82"/>
      <c r="F63" s="82" t="s">
        <v>110</v>
      </c>
      <c r="G63" s="82"/>
      <c r="H63" s="82"/>
      <c r="I63" s="82"/>
      <c r="J63" s="78"/>
      <c r="K63" s="98" t="s">
        <v>98</v>
      </c>
      <c r="L63" s="98"/>
      <c r="M63" s="98"/>
      <c r="N63" s="98"/>
      <c r="O63" s="98"/>
      <c r="P63" s="98"/>
      <c r="Q63" s="98"/>
      <c r="R63" s="99" t="n">
        <v>0.00427715458811038</v>
      </c>
      <c r="S63" s="103"/>
      <c r="T63" s="104"/>
      <c r="U63" s="104"/>
      <c r="V63" s="104"/>
    </row>
    <row r="64" s="81" customFormat="true" ht="12.75" hidden="false" customHeight="true" outlineLevel="0" collapsed="false">
      <c r="B64" s="82" t="s">
        <v>111</v>
      </c>
      <c r="C64" s="82"/>
      <c r="D64" s="82"/>
      <c r="E64" s="82"/>
      <c r="F64" s="82" t="s">
        <v>112</v>
      </c>
      <c r="G64" s="82"/>
      <c r="H64" s="82"/>
      <c r="I64" s="82"/>
      <c r="J64" s="78"/>
      <c r="K64" s="98"/>
      <c r="L64" s="107"/>
      <c r="M64" s="107"/>
      <c r="N64" s="107"/>
      <c r="O64" s="107"/>
      <c r="P64" s="107"/>
      <c r="Q64" s="107"/>
      <c r="R64" s="85"/>
      <c r="S64" s="103"/>
      <c r="T64" s="104"/>
      <c r="U64" s="104"/>
      <c r="V64" s="104"/>
    </row>
    <row r="65" customFormat="false" ht="12.75" hidden="false" customHeight="true" outlineLevel="0" collapsed="false">
      <c r="B65" s="82" t="s">
        <v>113</v>
      </c>
      <c r="C65" s="82"/>
      <c r="D65" s="82"/>
      <c r="E65" s="82"/>
      <c r="F65" s="82" t="s">
        <v>114</v>
      </c>
      <c r="G65" s="82"/>
      <c r="H65" s="82"/>
      <c r="I65" s="82"/>
      <c r="J65" s="78"/>
      <c r="K65" s="83" t="s">
        <v>115</v>
      </c>
      <c r="L65" s="83"/>
      <c r="M65" s="88" t="n">
        <v>266.209321856763</v>
      </c>
      <c r="N65" s="89" t="n">
        <v>29.0100812878662</v>
      </c>
      <c r="O65" s="86" t="n">
        <v>0.550183436066008</v>
      </c>
      <c r="P65" s="87" t="n">
        <v>0.0235585615221203</v>
      </c>
      <c r="Q65" s="88" t="n">
        <v>2.68051706201623</v>
      </c>
      <c r="R65" s="89" t="n">
        <v>0.114911066257227</v>
      </c>
      <c r="S65" s="90" t="n">
        <v>3.26355764208775</v>
      </c>
      <c r="T65" s="91" t="n">
        <v>26.0801092473512</v>
      </c>
      <c r="U65" s="84"/>
      <c r="V65" s="85"/>
    </row>
    <row r="66" customFormat="false" ht="12.75" hidden="false" customHeight="true" outlineLevel="0" collapsed="false">
      <c r="B66" s="82" t="s">
        <v>116</v>
      </c>
      <c r="C66" s="82"/>
      <c r="D66" s="82"/>
      <c r="E66" s="82"/>
      <c r="F66" s="82" t="s">
        <v>117</v>
      </c>
      <c r="G66" s="82"/>
      <c r="H66" s="82"/>
      <c r="I66" s="82"/>
      <c r="J66" s="78"/>
      <c r="K66" s="83"/>
      <c r="L66" s="83"/>
      <c r="M66" s="88"/>
      <c r="N66" s="95" t="n">
        <v>0.108974701131899</v>
      </c>
      <c r="O66" s="86"/>
      <c r="P66" s="94" t="n">
        <v>0.0428194670682414</v>
      </c>
      <c r="Q66" s="88"/>
      <c r="R66" s="95" t="n">
        <v>0.0428689926602418</v>
      </c>
      <c r="S66" s="96" t="n">
        <v>0.011013831223558</v>
      </c>
      <c r="T66" s="97" t="n">
        <v>6</v>
      </c>
      <c r="U66" s="84"/>
      <c r="V66" s="84"/>
    </row>
    <row r="67" customFormat="false" ht="12.75" hidden="false" customHeight="true" outlineLevel="0" collapsed="false">
      <c r="B67" s="82" t="s">
        <v>118</v>
      </c>
      <c r="C67" s="82"/>
      <c r="D67" s="82"/>
      <c r="E67" s="82"/>
      <c r="F67" s="82" t="s">
        <v>119</v>
      </c>
      <c r="G67" s="82"/>
      <c r="H67" s="82"/>
      <c r="I67" s="82"/>
      <c r="J67" s="78"/>
      <c r="K67" s="98" t="s">
        <v>94</v>
      </c>
      <c r="L67" s="98"/>
      <c r="M67" s="98"/>
      <c r="N67" s="98"/>
      <c r="O67" s="98"/>
      <c r="P67" s="98"/>
      <c r="Q67" s="98"/>
      <c r="R67" s="99" t="n">
        <v>0.129860193130449</v>
      </c>
      <c r="S67" s="90" t="n">
        <v>2.4142135623731</v>
      </c>
      <c r="T67" s="100" t="s">
        <v>95</v>
      </c>
      <c r="U67" s="100"/>
      <c r="V67" s="100"/>
    </row>
    <row r="68" customFormat="false" ht="12.75" hidden="false" customHeight="true" outlineLevel="0" collapsed="false">
      <c r="B68" s="82" t="s">
        <v>120</v>
      </c>
      <c r="C68" s="82"/>
      <c r="D68" s="82"/>
      <c r="E68" s="82"/>
      <c r="F68" s="82" t="s">
        <v>121</v>
      </c>
      <c r="G68" s="82"/>
      <c r="H68" s="82"/>
      <c r="I68" s="82"/>
      <c r="K68" s="98" t="s">
        <v>98</v>
      </c>
      <c r="L68" s="98"/>
      <c r="M68" s="98"/>
      <c r="N68" s="98"/>
      <c r="O68" s="98"/>
      <c r="P68" s="98"/>
      <c r="Q68" s="98"/>
      <c r="R68" s="99" t="n">
        <v>0.114693284646441</v>
      </c>
      <c r="S68" s="101" t="n">
        <v>1.80653193774363</v>
      </c>
      <c r="T68" s="100" t="s">
        <v>99</v>
      </c>
      <c r="U68" s="100"/>
      <c r="V68" s="100"/>
    </row>
    <row r="69" customFormat="false" ht="12.75" hidden="false" customHeight="true" outlineLevel="0" collapsed="false">
      <c r="B69" s="82" t="s">
        <v>122</v>
      </c>
      <c r="C69" s="82"/>
      <c r="D69" s="82"/>
      <c r="E69" s="82"/>
      <c r="F69" s="82" t="s">
        <v>123</v>
      </c>
      <c r="G69" s="82"/>
      <c r="H69" s="82"/>
      <c r="I69" s="82"/>
      <c r="K69" s="98"/>
      <c r="L69" s="98"/>
      <c r="M69" s="98"/>
      <c r="N69" s="98"/>
      <c r="O69" s="98"/>
      <c r="P69" s="98"/>
      <c r="Q69" s="98"/>
      <c r="R69" s="108" t="n">
        <v>32</v>
      </c>
      <c r="S69" s="108"/>
      <c r="T69" s="100" t="s">
        <v>124</v>
      </c>
      <c r="U69" s="100"/>
      <c r="V69" s="100"/>
    </row>
    <row r="70" customFormat="false" ht="12.75" hidden="false" customHeight="true" outlineLevel="0" collapsed="false">
      <c r="B70" s="82" t="s">
        <v>125</v>
      </c>
      <c r="C70" s="82"/>
      <c r="D70" s="82"/>
      <c r="E70" s="82"/>
      <c r="F70" s="82" t="s">
        <v>126</v>
      </c>
      <c r="G70" s="82"/>
      <c r="H70" s="82"/>
      <c r="I70" s="82"/>
      <c r="K70" s="98"/>
      <c r="L70" s="98"/>
      <c r="M70" s="98"/>
      <c r="N70" s="98"/>
      <c r="O70" s="98"/>
      <c r="P70" s="98"/>
      <c r="Q70" s="98"/>
      <c r="R70" s="109" t="n">
        <v>5.39395978571555E-006</v>
      </c>
      <c r="S70" s="109"/>
      <c r="T70" s="100" t="s">
        <v>127</v>
      </c>
      <c r="U70" s="100"/>
      <c r="V70" s="100"/>
    </row>
    <row r="71" customFormat="false" ht="12.75" hidden="false" customHeight="true" outlineLevel="0" collapsed="false">
      <c r="B71" s="82" t="s">
        <v>128</v>
      </c>
      <c r="C71" s="82"/>
      <c r="D71" s="82"/>
      <c r="E71" s="82"/>
      <c r="F71" s="82" t="s">
        <v>129</v>
      </c>
      <c r="G71" s="82"/>
      <c r="H71" s="82"/>
      <c r="I71" s="82"/>
      <c r="K71" s="98"/>
      <c r="L71" s="107"/>
      <c r="M71" s="107"/>
      <c r="N71" s="107"/>
      <c r="O71" s="107"/>
      <c r="P71" s="107"/>
      <c r="Q71" s="107"/>
      <c r="R71" s="85"/>
      <c r="S71" s="103"/>
      <c r="T71" s="104"/>
      <c r="U71" s="104"/>
      <c r="V71" s="104"/>
    </row>
    <row r="72" customFormat="false" ht="12.75" hidden="false" customHeight="true" outlineLevel="0" collapsed="false">
      <c r="B72" s="82" t="s">
        <v>130</v>
      </c>
      <c r="C72" s="82"/>
      <c r="D72" s="82"/>
      <c r="E72" s="82"/>
      <c r="F72" s="82" t="s">
        <v>131</v>
      </c>
      <c r="G72" s="82"/>
      <c r="H72" s="82"/>
      <c r="I72" s="82"/>
      <c r="K72" s="83" t="s">
        <v>132</v>
      </c>
      <c r="L72" s="83"/>
      <c r="M72" s="88" t="n">
        <v>266.578153554367</v>
      </c>
      <c r="N72" s="89" t="n">
        <v>29.330178987186</v>
      </c>
      <c r="O72" s="86" t="n">
        <v>0.549980071492005</v>
      </c>
      <c r="P72" s="87" t="n">
        <v>0.0235798485752222</v>
      </c>
      <c r="Q72" s="88" t="n">
        <v>2.67952699488759</v>
      </c>
      <c r="R72" s="89" t="n">
        <v>0.115014406921835</v>
      </c>
      <c r="S72" s="90" t="n">
        <v>3.25113865583311</v>
      </c>
      <c r="T72" s="91" t="n">
        <v>26.0801092473512</v>
      </c>
      <c r="U72" s="84"/>
      <c r="V72" s="85"/>
    </row>
    <row r="73" customFormat="false" ht="12.75" hidden="false" customHeight="true" outlineLevel="0" collapsed="false">
      <c r="B73" s="82" t="s">
        <v>133</v>
      </c>
      <c r="C73" s="82"/>
      <c r="D73" s="82"/>
      <c r="E73" s="82"/>
      <c r="F73" s="82" t="s">
        <v>134</v>
      </c>
      <c r="G73" s="82"/>
      <c r="H73" s="82"/>
      <c r="I73" s="82"/>
      <c r="K73" s="83"/>
      <c r="L73" s="83"/>
      <c r="M73" s="88"/>
      <c r="N73" s="95" t="n">
        <v>0.110024691056329</v>
      </c>
      <c r="O73" s="86"/>
      <c r="P73" s="94" t="n">
        <v>0.0428740054366951</v>
      </c>
      <c r="Q73" s="88"/>
      <c r="R73" s="95" t="n">
        <v>0.0429233992198163</v>
      </c>
      <c r="S73" s="96" t="n">
        <v>0.0112535606794089</v>
      </c>
      <c r="T73" s="97" t="n">
        <v>6</v>
      </c>
      <c r="U73" s="84"/>
      <c r="V73" s="84"/>
    </row>
    <row r="74" customFormat="false" ht="12.75" hidden="false" customHeight="true" outlineLevel="0" collapsed="false">
      <c r="B74" s="82" t="s">
        <v>135</v>
      </c>
      <c r="C74" s="82"/>
      <c r="D74" s="82"/>
      <c r="E74" s="82"/>
      <c r="F74" s="82" t="s">
        <v>136</v>
      </c>
      <c r="G74" s="82"/>
      <c r="H74" s="82"/>
      <c r="I74" s="82"/>
      <c r="K74" s="98" t="s">
        <v>94</v>
      </c>
      <c r="L74" s="98"/>
      <c r="M74" s="98"/>
      <c r="N74" s="98"/>
      <c r="O74" s="98"/>
      <c r="P74" s="98"/>
      <c r="Q74" s="98"/>
      <c r="R74" s="99" t="n">
        <v>0.129941251665374</v>
      </c>
      <c r="S74" s="90" t="n">
        <v>2.4142135623731</v>
      </c>
      <c r="T74" s="100" t="s">
        <v>95</v>
      </c>
      <c r="U74" s="100"/>
      <c r="V74" s="100"/>
    </row>
    <row r="75" customFormat="false" ht="12.75" hidden="false" customHeight="true" outlineLevel="0" collapsed="false">
      <c r="B75" s="82" t="s">
        <v>137</v>
      </c>
      <c r="C75" s="82"/>
      <c r="D75" s="82"/>
      <c r="E75" s="82"/>
      <c r="F75" s="82" t="s">
        <v>138</v>
      </c>
      <c r="G75" s="82"/>
      <c r="H75" s="82"/>
      <c r="I75" s="82"/>
      <c r="K75" s="98" t="s">
        <v>98</v>
      </c>
      <c r="L75" s="98"/>
      <c r="M75" s="98"/>
      <c r="N75" s="98"/>
      <c r="O75" s="98"/>
      <c r="P75" s="98"/>
      <c r="Q75" s="98"/>
      <c r="R75" s="99" t="n">
        <v>0.114796982096075</v>
      </c>
      <c r="S75" s="101" t="n">
        <v>1.80309141638274</v>
      </c>
      <c r="T75" s="100" t="s">
        <v>99</v>
      </c>
      <c r="U75" s="100"/>
      <c r="V75" s="100"/>
    </row>
    <row r="76" customFormat="false" ht="12.75" hidden="false" customHeight="true" outlineLevel="0" collapsed="false">
      <c r="B76" s="82" t="s">
        <v>139</v>
      </c>
      <c r="C76" s="82"/>
      <c r="D76" s="82"/>
      <c r="E76" s="82"/>
      <c r="F76" s="82" t="s">
        <v>138</v>
      </c>
      <c r="G76" s="82"/>
      <c r="H76" s="82"/>
      <c r="I76" s="82"/>
      <c r="K76" s="110"/>
      <c r="L76" s="110"/>
      <c r="M76" s="110"/>
      <c r="N76" s="110"/>
      <c r="O76" s="110"/>
      <c r="P76" s="110"/>
      <c r="Q76" s="110"/>
      <c r="R76" s="108" t="n">
        <v>3</v>
      </c>
      <c r="S76" s="108"/>
      <c r="T76" s="100" t="s">
        <v>124</v>
      </c>
      <c r="U76" s="100"/>
      <c r="V76" s="100"/>
    </row>
    <row r="77" customFormat="false" ht="12.75" hidden="false" customHeight="true" outlineLevel="0" collapsed="false">
      <c r="B77" s="82" t="s">
        <v>140</v>
      </c>
      <c r="C77" s="82"/>
      <c r="D77" s="82"/>
      <c r="E77" s="82"/>
      <c r="F77" s="82" t="s">
        <v>138</v>
      </c>
      <c r="G77" s="82"/>
      <c r="H77" s="82"/>
      <c r="I77" s="82"/>
      <c r="K77" s="111"/>
      <c r="L77" s="111"/>
      <c r="M77" s="111"/>
      <c r="N77" s="111"/>
      <c r="O77" s="111"/>
      <c r="P77" s="111"/>
      <c r="Q77" s="111"/>
      <c r="R77" s="109" t="n">
        <v>0.000317783941000016</v>
      </c>
      <c r="S77" s="109"/>
      <c r="T77" s="100" t="s">
        <v>127</v>
      </c>
      <c r="U77" s="100"/>
      <c r="V77" s="100"/>
    </row>
    <row r="78" customFormat="false" ht="12.75" hidden="false" customHeight="true" outlineLevel="0" collapsed="false">
      <c r="B78" s="82" t="s">
        <v>141</v>
      </c>
      <c r="C78" s="82"/>
      <c r="D78" s="82"/>
      <c r="E78" s="82"/>
      <c r="F78" s="82" t="s">
        <v>138</v>
      </c>
      <c r="G78" s="82"/>
      <c r="H78" s="82"/>
      <c r="I78" s="82"/>
      <c r="K78" s="111"/>
      <c r="L78" s="111"/>
      <c r="M78" s="111"/>
      <c r="N78" s="111"/>
      <c r="O78" s="111"/>
      <c r="P78" s="111"/>
      <c r="Q78" s="111"/>
      <c r="R78" s="112" t="n">
        <v>0.0682184231450956</v>
      </c>
      <c r="S78" s="112"/>
      <c r="T78" s="100" t="s">
        <v>142</v>
      </c>
      <c r="U78" s="100"/>
      <c r="V78" s="100"/>
    </row>
    <row r="79" customFormat="false" ht="12.75" hidden="false" customHeight="true" outlineLevel="0" collapsed="false">
      <c r="B79" s="82" t="s">
        <v>143</v>
      </c>
      <c r="C79" s="82"/>
      <c r="D79" s="82"/>
      <c r="E79" s="82"/>
      <c r="F79" s="82" t="s">
        <v>138</v>
      </c>
      <c r="G79" s="82"/>
      <c r="H79" s="82"/>
      <c r="I79" s="82"/>
      <c r="K79" s="111"/>
      <c r="L79" s="111"/>
      <c r="M79" s="111"/>
      <c r="N79" s="111"/>
      <c r="O79" s="111"/>
      <c r="P79" s="111"/>
      <c r="Q79" s="111"/>
      <c r="R79" s="85"/>
      <c r="S79" s="85"/>
      <c r="T79" s="100"/>
      <c r="U79" s="100"/>
      <c r="V79" s="100"/>
    </row>
    <row r="80" customFormat="false" ht="15.75" hidden="false" customHeight="false" outlineLevel="0" collapsed="false">
      <c r="B80" s="65"/>
      <c r="C80" s="65"/>
      <c r="D80" s="65"/>
      <c r="E80" s="113"/>
      <c r="F80" s="65"/>
      <c r="G80" s="65"/>
      <c r="H80" s="65"/>
      <c r="I80" s="113"/>
      <c r="K80" s="65"/>
      <c r="L80" s="65"/>
      <c r="M80" s="65"/>
      <c r="N80" s="65"/>
      <c r="O80" s="65"/>
      <c r="P80" s="65"/>
      <c r="Q80" s="66"/>
      <c r="R80" s="67"/>
      <c r="S80" s="67"/>
      <c r="T80" s="65"/>
      <c r="U80" s="65"/>
      <c r="V80" s="65"/>
    </row>
    <row r="81" customFormat="false" ht="15" hidden="false" customHeight="false" outlineLevel="0" collapsed="false">
      <c r="E81" s="78"/>
      <c r="I81" s="78"/>
      <c r="K81" s="78"/>
    </row>
    <row r="82" customFormat="false" ht="15" hidden="false" customHeight="false" outlineLevel="0" collapsed="false">
      <c r="E82" s="78"/>
      <c r="F82" s="78"/>
      <c r="G82" s="78"/>
      <c r="H82" s="78"/>
      <c r="I82" s="78"/>
      <c r="K82" s="78"/>
    </row>
    <row r="83" customFormat="false" ht="15" hidden="false" customHeight="false" outlineLevel="0" collapsed="false">
      <c r="E83" s="78"/>
      <c r="F83" s="78"/>
      <c r="G83" s="78"/>
      <c r="H83" s="78"/>
      <c r="I83" s="78"/>
      <c r="K83" s="78"/>
    </row>
    <row r="84" customFormat="false" ht="15" hidden="false" customHeight="false" outlineLevel="0" collapsed="false">
      <c r="N84" s="8"/>
      <c r="P84" s="8"/>
      <c r="Q84" s="9"/>
      <c r="R84" s="7"/>
    </row>
    <row r="85" customFormat="false" ht="15" hidden="false" customHeight="false" outlineLevel="0" collapsed="false">
      <c r="N85" s="8"/>
      <c r="P85" s="8"/>
      <c r="Q85" s="9"/>
      <c r="R85" s="7"/>
    </row>
    <row r="86" customFormat="false" ht="15" hidden="false" customHeight="false" outlineLevel="0" collapsed="false">
      <c r="N86" s="8"/>
      <c r="P86" s="8"/>
      <c r="Q86" s="9"/>
      <c r="R86" s="7"/>
    </row>
    <row r="87" customFormat="false" ht="15" hidden="false" customHeight="false" outlineLevel="0" collapsed="false">
      <c r="N87" s="8"/>
      <c r="P87" s="8"/>
      <c r="Q87" s="9"/>
      <c r="R87" s="7"/>
    </row>
    <row r="88" customFormat="false" ht="15" hidden="false" customHeight="false" outlineLevel="0" collapsed="false">
      <c r="N88" s="8"/>
      <c r="P88" s="8"/>
      <c r="Q88" s="9"/>
      <c r="R88" s="7"/>
    </row>
    <row r="89" customFormat="false" ht="15" hidden="false" customHeight="false" outlineLevel="0" collapsed="false">
      <c r="N89" s="8"/>
      <c r="P89" s="8"/>
      <c r="Q89" s="9"/>
      <c r="R89" s="7"/>
    </row>
    <row r="90" customFormat="false" ht="15" hidden="false" customHeight="false" outlineLevel="0" collapsed="false">
      <c r="N90" s="8"/>
      <c r="P90" s="8"/>
      <c r="Q90" s="9"/>
      <c r="R90" s="7"/>
    </row>
    <row r="91" customFormat="false" ht="15" hidden="false" customHeight="false" outlineLevel="0" collapsed="false">
      <c r="N91" s="8"/>
      <c r="P91" s="8"/>
      <c r="Q91" s="9"/>
      <c r="R91" s="7"/>
    </row>
    <row r="92" customFormat="false" ht="15" hidden="false" customHeight="false" outlineLevel="0" collapsed="false">
      <c r="N92" s="8"/>
      <c r="P92" s="8"/>
      <c r="Q92" s="9"/>
      <c r="R92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52:I53"/>
    <mergeCell ref="K52:L53"/>
    <mergeCell ref="M52:M53"/>
    <mergeCell ref="N52:N53"/>
    <mergeCell ref="O52:O53"/>
    <mergeCell ref="P52:P53"/>
    <mergeCell ref="S52:S53"/>
    <mergeCell ref="U52:U53"/>
    <mergeCell ref="V52:V53"/>
    <mergeCell ref="Q53:R53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S60:S61"/>
    <mergeCell ref="T60:T61"/>
    <mergeCell ref="U60:U61"/>
    <mergeCell ref="V60:V61"/>
    <mergeCell ref="B61:E61"/>
    <mergeCell ref="F61:I61"/>
    <mergeCell ref="B62:E62"/>
    <mergeCell ref="F62:I62"/>
    <mergeCell ref="K62:Q62"/>
    <mergeCell ref="B63:E63"/>
    <mergeCell ref="F63:I63"/>
    <mergeCell ref="K63:Q63"/>
    <mergeCell ref="B64:E64"/>
    <mergeCell ref="F64:I64"/>
    <mergeCell ref="B65:E65"/>
    <mergeCell ref="F65:I65"/>
    <mergeCell ref="K65:L66"/>
    <mergeCell ref="M65:M66"/>
    <mergeCell ref="O65:O66"/>
    <mergeCell ref="Q65:Q66"/>
    <mergeCell ref="U65:U66"/>
    <mergeCell ref="V65:V66"/>
    <mergeCell ref="B66:E66"/>
    <mergeCell ref="F66:I66"/>
    <mergeCell ref="B67:E67"/>
    <mergeCell ref="F67:I67"/>
    <mergeCell ref="K67:Q67"/>
    <mergeCell ref="T67:V67"/>
    <mergeCell ref="B68:E68"/>
    <mergeCell ref="F68:I68"/>
    <mergeCell ref="K68:Q68"/>
    <mergeCell ref="T68:V68"/>
    <mergeCell ref="B69:E69"/>
    <mergeCell ref="F69:I69"/>
    <mergeCell ref="K69:Q69"/>
    <mergeCell ref="R69:S69"/>
    <mergeCell ref="T69:V69"/>
    <mergeCell ref="B70:E70"/>
    <mergeCell ref="F70:I70"/>
    <mergeCell ref="K70:Q70"/>
    <mergeCell ref="R70:S70"/>
    <mergeCell ref="T70:V70"/>
    <mergeCell ref="B71:E71"/>
    <mergeCell ref="F71:I71"/>
    <mergeCell ref="B72:E72"/>
    <mergeCell ref="F72:I72"/>
    <mergeCell ref="K72:L73"/>
    <mergeCell ref="M72:M73"/>
    <mergeCell ref="O72:O73"/>
    <mergeCell ref="Q72:Q73"/>
    <mergeCell ref="U72:U73"/>
    <mergeCell ref="V72:V73"/>
    <mergeCell ref="B73:E73"/>
    <mergeCell ref="F73:I73"/>
    <mergeCell ref="B74:E74"/>
    <mergeCell ref="F74:I74"/>
    <mergeCell ref="K74:Q74"/>
    <mergeCell ref="T74:V74"/>
    <mergeCell ref="B75:E75"/>
    <mergeCell ref="F75:I75"/>
    <mergeCell ref="K75:Q75"/>
    <mergeCell ref="T75:V75"/>
    <mergeCell ref="B76:E76"/>
    <mergeCell ref="F76:I76"/>
    <mergeCell ref="K76:Q76"/>
    <mergeCell ref="R76:S76"/>
    <mergeCell ref="T76:V76"/>
    <mergeCell ref="B77:E77"/>
    <mergeCell ref="F77:I77"/>
    <mergeCell ref="K77:Q79"/>
    <mergeCell ref="R77:S77"/>
    <mergeCell ref="T77:V77"/>
    <mergeCell ref="B78:E78"/>
    <mergeCell ref="F78:I78"/>
    <mergeCell ref="R78:S78"/>
    <mergeCell ref="T78:V78"/>
    <mergeCell ref="B79:E79"/>
    <mergeCell ref="F79:I79"/>
    <mergeCell ref="R79:S79"/>
    <mergeCell ref="T79:V7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4" t="s">
        <v>145</v>
      </c>
      <c r="F3" s="14" t="s">
        <v>146</v>
      </c>
      <c r="G3" s="14" t="s">
        <v>147</v>
      </c>
      <c r="H3" s="14" t="s">
        <v>148</v>
      </c>
      <c r="I3" s="14" t="s">
        <v>14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925508761917697</v>
      </c>
      <c r="F6" s="28" t="n">
        <v>17.2931063976632</v>
      </c>
      <c r="G6" s="26" t="n">
        <v>0.053575392274247</v>
      </c>
      <c r="H6" s="28" t="n">
        <v>15.9761895846934</v>
      </c>
      <c r="I6" s="28" t="n">
        <v>5.70205907699691</v>
      </c>
      <c r="J6" s="32" t="n">
        <v>1.73933250981257</v>
      </c>
      <c r="K6" s="33" t="n">
        <v>0.112434356289184</v>
      </c>
      <c r="L6" s="34" t="n">
        <v>17.2205631178117</v>
      </c>
      <c r="M6" s="34" t="n">
        <v>0.576088333209297</v>
      </c>
      <c r="N6" s="35" t="n">
        <v>0.397254337274328</v>
      </c>
      <c r="O6" s="36" t="n">
        <v>0.00381995533589377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103822723425063</v>
      </c>
      <c r="F7" s="42" t="n">
        <v>22.7180409643858</v>
      </c>
      <c r="G7" s="40" t="n">
        <v>0.0661638172018138</v>
      </c>
      <c r="H7" s="42" t="n">
        <v>21.1530631786119</v>
      </c>
      <c r="I7" s="42" t="n">
        <v>8.41449977150788</v>
      </c>
      <c r="J7" s="46" t="n">
        <v>1.93845279214818</v>
      </c>
      <c r="K7" s="47" t="n">
        <v>0.09346017679158</v>
      </c>
      <c r="L7" s="48" t="n">
        <v>21.4792686318592</v>
      </c>
      <c r="M7" s="48" t="n">
        <v>0.762762162043496</v>
      </c>
      <c r="N7" s="49" t="n">
        <v>0.400378588147731</v>
      </c>
      <c r="O7" s="50" t="n">
        <v>0.00313321694443077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0678993095744699</v>
      </c>
      <c r="F8" s="42" t="n">
        <v>17.1591049019821</v>
      </c>
      <c r="G8" s="40" t="n">
        <v>0.0204795408905058</v>
      </c>
      <c r="H8" s="42" t="n">
        <v>16.0507244985549</v>
      </c>
      <c r="I8" s="42" t="n">
        <v>6.54267025907668</v>
      </c>
      <c r="J8" s="46" t="n">
        <v>1.98634569291009</v>
      </c>
      <c r="K8" s="47" t="n">
        <v>0.0894313462060791</v>
      </c>
      <c r="L8" s="48" t="n">
        <v>24.5335308874892</v>
      </c>
      <c r="M8" s="48" t="n">
        <v>0.57877600125835</v>
      </c>
      <c r="N8" s="49" t="n">
        <v>0.402224450156567</v>
      </c>
      <c r="O8" s="50" t="n">
        <v>0.00375997762374573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40" t="n">
        <v>0.0448045533335463</v>
      </c>
      <c r="F9" s="42" t="n">
        <v>12.5896610587332</v>
      </c>
      <c r="G9" s="40" t="n">
        <v>0.0552450144836899</v>
      </c>
      <c r="H9" s="42" t="n">
        <v>12.3844157694025</v>
      </c>
      <c r="I9" s="42" t="n">
        <v>5.35741836870714</v>
      </c>
      <c r="J9" s="46" t="n">
        <v>2.10794790648241</v>
      </c>
      <c r="K9" s="47" t="n">
        <v>0.112329895104553</v>
      </c>
      <c r="L9" s="48" t="n">
        <v>28.7345632162296</v>
      </c>
      <c r="M9" s="48" t="n">
        <v>0.446571906307466</v>
      </c>
      <c r="N9" s="49" t="n">
        <v>0.422989845079985</v>
      </c>
      <c r="O9" s="50" t="n">
        <v>0.00500811496102577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40" t="n">
        <v>0.0520523167787722</v>
      </c>
      <c r="F10" s="42" t="n">
        <v>15.9978604951179</v>
      </c>
      <c r="G10" s="40" t="n">
        <v>0.0449017125965297</v>
      </c>
      <c r="H10" s="42" t="n">
        <v>15.4671685204078</v>
      </c>
      <c r="I10" s="42" t="n">
        <v>6.90863582921615</v>
      </c>
      <c r="J10" s="46" t="n">
        <v>2.17647201996137</v>
      </c>
      <c r="K10" s="47" t="n">
        <v>0.0936961427767972</v>
      </c>
      <c r="L10" s="48" t="n">
        <v>30.9121922100667</v>
      </c>
      <c r="M10" s="48" t="n">
        <v>0.557733449841259</v>
      </c>
      <c r="N10" s="49" t="n">
        <v>0.415735745777068</v>
      </c>
      <c r="O10" s="50" t="n">
        <v>0.00417130175965717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40" t="n">
        <v>0.0549198091535975</v>
      </c>
      <c r="F11" s="42" t="n">
        <v>19.8146416321356</v>
      </c>
      <c r="G11" s="40" t="n">
        <v>0.0618079875084839</v>
      </c>
      <c r="H11" s="42" t="n">
        <v>18.8561139108258</v>
      </c>
      <c r="I11" s="42" t="n">
        <v>9.04677340671827</v>
      </c>
      <c r="J11" s="46" t="n">
        <v>2.33772680641399</v>
      </c>
      <c r="K11" s="47" t="n">
        <v>0.0796583643751064</v>
      </c>
      <c r="L11" s="48" t="n">
        <v>35.6907580512589</v>
      </c>
      <c r="M11" s="48" t="n">
        <v>0.679936049588432</v>
      </c>
      <c r="N11" s="49" t="n">
        <v>0.40919887082415</v>
      </c>
      <c r="O11" s="50" t="n">
        <v>0.00351800694364002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40" t="n">
        <v>0.0527736552530851</v>
      </c>
      <c r="F12" s="42" t="n">
        <v>20.7277249607358</v>
      </c>
      <c r="G12" s="40" t="n">
        <v>0.0257695593160272</v>
      </c>
      <c r="H12" s="42" t="n">
        <v>19.9082762148209</v>
      </c>
      <c r="I12" s="42" t="n">
        <v>9.71195613581016</v>
      </c>
      <c r="J12" s="46" t="n">
        <v>2.3769529234111</v>
      </c>
      <c r="K12" s="47" t="n">
        <v>0.0699978697415279</v>
      </c>
      <c r="L12" s="48" t="n">
        <v>38.2621374301854</v>
      </c>
      <c r="M12" s="48" t="n">
        <v>0.717876161951329</v>
      </c>
      <c r="N12" s="49" t="n">
        <v>0.41300040349769</v>
      </c>
      <c r="O12" s="50" t="n">
        <v>0.00341910360314031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40" t="n">
        <v>0.034729249803037</v>
      </c>
      <c r="F13" s="42" t="n">
        <v>14.7063421705088</v>
      </c>
      <c r="G13" s="40" t="n">
        <v>0.0534814389810086</v>
      </c>
      <c r="H13" s="42" t="n">
        <v>14.7525236275379</v>
      </c>
      <c r="I13" s="42" t="n">
        <v>7.37146775913738</v>
      </c>
      <c r="J13" s="46" t="n">
        <v>2.43460356157114</v>
      </c>
      <c r="K13" s="47" t="n">
        <v>0.0837467981804788</v>
      </c>
      <c r="L13" s="48" t="n">
        <v>41.669405088818</v>
      </c>
      <c r="M13" s="48" t="n">
        <v>0.531963939346441</v>
      </c>
      <c r="N13" s="49" t="n">
        <v>0.431350303582784</v>
      </c>
      <c r="O13" s="50" t="n">
        <v>0.0045966727849801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0" t="n">
        <v>0.0353363583015118</v>
      </c>
      <c r="F14" s="42" t="n">
        <v>17.3245317379559</v>
      </c>
      <c r="G14" s="40" t="n">
        <v>0.0525408460038458</v>
      </c>
      <c r="H14" s="42" t="n">
        <v>17.2259551409094</v>
      </c>
      <c r="I14" s="42" t="n">
        <v>8.92954534341876</v>
      </c>
      <c r="J14" s="46" t="n">
        <v>2.5256647279464</v>
      </c>
      <c r="K14" s="47" t="n">
        <v>0.0737820814529207</v>
      </c>
      <c r="L14" s="48" t="n">
        <v>45.9402698820042</v>
      </c>
      <c r="M14" s="48" t="n">
        <v>0.621153857273477</v>
      </c>
      <c r="N14" s="49" t="n">
        <v>0.427553299715622</v>
      </c>
      <c r="O14" s="50" t="n">
        <v>0.00390455788786397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40" t="n">
        <v>0.0438700029631728</v>
      </c>
      <c r="F15" s="42" t="n">
        <v>25.8930135623712</v>
      </c>
      <c r="G15" s="40" t="n">
        <v>0.0324118794281531</v>
      </c>
      <c r="H15" s="42" t="n">
        <v>23.6926880864875</v>
      </c>
      <c r="I15" s="42" t="n">
        <v>12.5464053115205</v>
      </c>
      <c r="J15" s="46" t="n">
        <v>2.58004991552618</v>
      </c>
      <c r="K15" s="47" t="n">
        <v>0.0586227505711542</v>
      </c>
      <c r="L15" s="48" t="n">
        <v>49.008307737482</v>
      </c>
      <c r="M15" s="48" t="n">
        <v>0.854338959652145</v>
      </c>
      <c r="N15" s="49" t="n">
        <v>0.393459643183251</v>
      </c>
      <c r="O15" s="50" t="n">
        <v>0.00285555162989434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40" t="n">
        <v>0.0411675952375781</v>
      </c>
      <c r="F16" s="42" t="n">
        <v>25.6476778224902</v>
      </c>
      <c r="G16" s="40" t="n">
        <v>0.0282539356854281</v>
      </c>
      <c r="H16" s="42" t="n">
        <v>24.5619185150253</v>
      </c>
      <c r="I16" s="42" t="n">
        <v>13.2611544725542</v>
      </c>
      <c r="J16" s="46" t="n">
        <v>2.63048676840283</v>
      </c>
      <c r="K16" s="47" t="n">
        <v>0.0514368431776398</v>
      </c>
      <c r="L16" s="48" t="n">
        <v>51.9636104226702</v>
      </c>
      <c r="M16" s="48" t="n">
        <v>0.885682698163541</v>
      </c>
      <c r="N16" s="49" t="n">
        <v>0.411796539030114</v>
      </c>
      <c r="O16" s="50" t="n">
        <v>0.00307553049396171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40" t="n">
        <v>0.0227419729071165</v>
      </c>
      <c r="F17" s="42" t="n">
        <v>16.2508452072698</v>
      </c>
      <c r="G17" s="40" t="n">
        <v>0.0150171258511593</v>
      </c>
      <c r="H17" s="42" t="n">
        <v>16.310684620435</v>
      </c>
      <c r="I17" s="42" t="n">
        <v>9.04870065630896</v>
      </c>
      <c r="J17" s="46" t="n">
        <v>2.70285291570083</v>
      </c>
      <c r="K17" s="47" t="n">
        <v>0.0705692790846635</v>
      </c>
      <c r="L17" s="48" t="n">
        <v>57.1569945922674</v>
      </c>
      <c r="M17" s="48" t="n">
        <v>0.588149950692343</v>
      </c>
      <c r="N17" s="49" t="n">
        <v>0.431583360578042</v>
      </c>
      <c r="O17" s="50" t="n">
        <v>0.00423928578173386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40" t="n">
        <v>0.0298834399645231</v>
      </c>
      <c r="F18" s="42" t="n">
        <v>22.7047597152569</v>
      </c>
      <c r="G18" s="40" t="n">
        <v>0.00356591761175719</v>
      </c>
      <c r="H18" s="42" t="n">
        <v>21.8758514243486</v>
      </c>
      <c r="I18" s="42" t="n">
        <v>12.3255627289736</v>
      </c>
      <c r="J18" s="46" t="n">
        <v>2.74501744352635</v>
      </c>
      <c r="K18" s="47" t="n">
        <v>0.056042978624256</v>
      </c>
      <c r="L18" s="48" t="n">
        <v>58.0306376961242</v>
      </c>
      <c r="M18" s="48" t="n">
        <v>0.788825315184133</v>
      </c>
      <c r="N18" s="49" t="n">
        <v>0.414301504637768</v>
      </c>
      <c r="O18" s="50" t="n">
        <v>0.00326304388303319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40" t="n">
        <v>0.0200385066136122</v>
      </c>
      <c r="F19" s="42" t="n">
        <v>17.5379670101824</v>
      </c>
      <c r="G19" s="40" t="n">
        <v>0</v>
      </c>
      <c r="H19" s="42" t="n">
        <v>17.4404995094697</v>
      </c>
      <c r="I19" s="42" t="n">
        <v>9.98854590830831</v>
      </c>
      <c r="J19" s="46" t="n">
        <v>2.7902379193521</v>
      </c>
      <c r="K19" s="47" t="n">
        <v>0.063369992136023</v>
      </c>
      <c r="L19" s="48" t="n">
        <v>62.5198486033929</v>
      </c>
      <c r="M19" s="48" t="n">
        <v>0.628890151777752</v>
      </c>
      <c r="N19" s="49" t="n">
        <v>0.427610268893645</v>
      </c>
      <c r="O19" s="50" t="n">
        <v>0.00391651444321071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40" t="n">
        <v>0.0441735926487641</v>
      </c>
      <c r="F20" s="42" t="n">
        <v>40.4203394754638</v>
      </c>
      <c r="G20" s="40" t="n">
        <v>0</v>
      </c>
      <c r="H20" s="42" t="n">
        <v>36.0534893428168</v>
      </c>
      <c r="I20" s="42" t="n">
        <v>20.412971643604</v>
      </c>
      <c r="J20" s="46" t="n">
        <v>2.75842154627612</v>
      </c>
      <c r="K20" s="47" t="n">
        <v>0.0382201875907175</v>
      </c>
      <c r="L20" s="48" t="n">
        <v>60.7454780258586</v>
      </c>
      <c r="M20" s="48" t="n">
        <v>1.30005934592702</v>
      </c>
      <c r="N20" s="49" t="n">
        <v>0.383544537690535</v>
      </c>
      <c r="O20" s="50" t="n">
        <v>0.00231853092617397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40" t="n">
        <v>0.0401466880988354</v>
      </c>
      <c r="F21" s="42" t="n">
        <v>43.5361145376164</v>
      </c>
      <c r="G21" s="40" t="n">
        <v>0.00415186514749327</v>
      </c>
      <c r="H21" s="42" t="n">
        <v>38.0599972660671</v>
      </c>
      <c r="I21" s="42" t="n">
        <v>21.706041700852</v>
      </c>
      <c r="J21" s="46" t="n">
        <v>2.77850495320896</v>
      </c>
      <c r="K21" s="47" t="n">
        <v>0.0374962584902602</v>
      </c>
      <c r="L21" s="48" t="n">
        <v>64.381170447817</v>
      </c>
      <c r="M21" s="48" t="n">
        <v>1.37241238098263</v>
      </c>
      <c r="N21" s="49" t="n">
        <v>0.375913169979106</v>
      </c>
      <c r="O21" s="50" t="n">
        <v>0.0021943134582051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40" t="n">
        <v>0.0503490815780779</v>
      </c>
      <c r="F22" s="42" t="n">
        <v>64.0251475466116</v>
      </c>
      <c r="G22" s="40" t="n">
        <v>0.0111817651451763</v>
      </c>
      <c r="H22" s="42" t="n">
        <v>52.2176649171074</v>
      </c>
      <c r="I22" s="42" t="n">
        <v>30.1624097366383</v>
      </c>
      <c r="J22" s="46" t="n">
        <v>2.81412642761231</v>
      </c>
      <c r="K22" s="47" t="n">
        <v>0.0306084941437639</v>
      </c>
      <c r="L22" s="48" t="n">
        <v>66.6717110441068</v>
      </c>
      <c r="M22" s="48" t="n">
        <v>1.88292630021111</v>
      </c>
      <c r="N22" s="49" t="n">
        <v>0.350699635608173</v>
      </c>
      <c r="O22" s="50" t="n">
        <v>0.00193065525899554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40" t="n">
        <v>0.0423921813798635</v>
      </c>
      <c r="F23" s="42" t="n">
        <v>66.2062728097315</v>
      </c>
      <c r="G23" s="40" t="n">
        <v>0.000402469394146853</v>
      </c>
      <c r="H23" s="42" t="n">
        <v>52.3519820825916</v>
      </c>
      <c r="I23" s="42" t="n">
        <v>30.0810876350258</v>
      </c>
      <c r="J23" s="46" t="n">
        <v>2.79934997353566</v>
      </c>
      <c r="K23" s="47" t="n">
        <v>0.0292887494706639</v>
      </c>
      <c r="L23" s="48" t="n">
        <v>70.2695853868478</v>
      </c>
      <c r="M23" s="48" t="n">
        <v>1.88776966737166</v>
      </c>
      <c r="N23" s="49" t="n">
        <v>0.340018420312063</v>
      </c>
      <c r="O23" s="50" t="n">
        <v>0.00187321557867429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40" t="n">
        <v>0.0409031419760769</v>
      </c>
      <c r="F24" s="42" t="n">
        <v>72.7473987477038</v>
      </c>
      <c r="G24" s="40" t="n">
        <v>0</v>
      </c>
      <c r="H24" s="42" t="n">
        <v>54.721881439779</v>
      </c>
      <c r="I24" s="42" t="n">
        <v>31.3834652013135</v>
      </c>
      <c r="J24" s="46" t="n">
        <v>2.79407010815975</v>
      </c>
      <c r="K24" s="47" t="n">
        <v>0.0262729476895159</v>
      </c>
      <c r="L24" s="48" t="n">
        <v>71.8493402533759</v>
      </c>
      <c r="M24" s="48" t="n">
        <v>1.9732263004016</v>
      </c>
      <c r="N24" s="49" t="n">
        <v>0.323453613794647</v>
      </c>
      <c r="O24" s="50" t="n">
        <v>0.00175045390404919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40" t="n">
        <v>0.0327883825038089</v>
      </c>
      <c r="F25" s="42" t="n">
        <v>69.0706311779413</v>
      </c>
      <c r="G25" s="40" t="n">
        <v>0</v>
      </c>
      <c r="H25" s="42" t="n">
        <v>50.7115332939657</v>
      </c>
      <c r="I25" s="42" t="n">
        <v>29.3455688956119</v>
      </c>
      <c r="J25" s="46" t="n">
        <v>2.81922796690447</v>
      </c>
      <c r="K25" s="47" t="n">
        <v>0.0262952267244065</v>
      </c>
      <c r="L25" s="48" t="n">
        <v>74.8069366057994</v>
      </c>
      <c r="M25" s="48" t="n">
        <v>1.82861642539585</v>
      </c>
      <c r="N25" s="49" t="n">
        <v>0.315705227308959</v>
      </c>
      <c r="O25" s="50" t="n">
        <v>0.00171805466729446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40" t="n">
        <v>0.0546490295281492</v>
      </c>
      <c r="F26" s="42" t="n">
        <v>138.607698698253</v>
      </c>
      <c r="G26" s="40" t="n">
        <v>0</v>
      </c>
      <c r="H26" s="42" t="n">
        <v>87.9365517854406</v>
      </c>
      <c r="I26" s="42" t="n">
        <v>50.834058433058</v>
      </c>
      <c r="J26" s="46" t="n">
        <v>2.81630772496069</v>
      </c>
      <c r="K26" s="47" t="n">
        <v>0.0215169981855434</v>
      </c>
      <c r="L26" s="48" t="n">
        <v>75.5121692495166</v>
      </c>
      <c r="M26" s="48" t="n">
        <v>3.1709201545019</v>
      </c>
      <c r="N26" s="49" t="n">
        <v>0.272803874697156</v>
      </c>
      <c r="O26" s="50" t="n">
        <v>0.0014017759547841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40" t="n">
        <v>0.0394386484689242</v>
      </c>
      <c r="F27" s="42" t="n">
        <v>121.222641073922</v>
      </c>
      <c r="G27" s="40" t="n">
        <v>0</v>
      </c>
      <c r="H27" s="42" t="n">
        <v>73.5498804993025</v>
      </c>
      <c r="I27" s="42" t="n">
        <v>41.8492857252051</v>
      </c>
      <c r="J27" s="46" t="n">
        <v>2.77208246052269</v>
      </c>
      <c r="K27" s="47" t="n">
        <v>0.0227023318218993</v>
      </c>
      <c r="L27" s="48" t="n">
        <v>77.8090669438802</v>
      </c>
      <c r="M27" s="48" t="n">
        <v>2.65214855144068</v>
      </c>
      <c r="N27" s="49" t="n">
        <v>0.260895558243234</v>
      </c>
      <c r="O27" s="50" t="n">
        <v>0.00135179670060013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40" t="n">
        <v>0.0438771723192356</v>
      </c>
      <c r="F28" s="42" t="n">
        <v>152.118304130286</v>
      </c>
      <c r="G28" s="40" t="n">
        <v>0</v>
      </c>
      <c r="H28" s="42" t="n">
        <v>83.9286929595683</v>
      </c>
      <c r="I28" s="42" t="n">
        <v>47.5204475729077</v>
      </c>
      <c r="J28" s="46" t="n">
        <v>2.75849220758396</v>
      </c>
      <c r="K28" s="47" t="n">
        <v>0.0222197212435331</v>
      </c>
      <c r="L28" s="48" t="n">
        <v>78.1496187518855</v>
      </c>
      <c r="M28" s="48" t="n">
        <v>3.02640004233779</v>
      </c>
      <c r="N28" s="49" t="n">
        <v>0.237245203192015</v>
      </c>
      <c r="O28" s="50" t="n">
        <v>0.00121759497800405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40" t="n">
        <v>0.0491584567509309</v>
      </c>
      <c r="F29" s="42" t="n">
        <v>200.949647795621</v>
      </c>
      <c r="G29" s="40" t="n">
        <v>0</v>
      </c>
      <c r="H29" s="42" t="n">
        <v>99.2490429450529</v>
      </c>
      <c r="I29" s="42" t="n">
        <v>56.1083067179201</v>
      </c>
      <c r="J29" s="46" t="n">
        <v>2.754248004681</v>
      </c>
      <c r="K29" s="47" t="n">
        <v>0.0197633117684009</v>
      </c>
      <c r="L29" s="48" t="n">
        <v>79.0101381226946</v>
      </c>
      <c r="M29" s="48" t="n">
        <v>3.57883933585849</v>
      </c>
      <c r="N29" s="49" t="n">
        <v>0.212377025461514</v>
      </c>
      <c r="O29" s="50" t="n">
        <v>0.00107779309398871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40" t="n">
        <v>0.0435489964824751</v>
      </c>
      <c r="F30" s="42" t="n">
        <v>207.484726440486</v>
      </c>
      <c r="G30" s="40" t="n">
        <v>0</v>
      </c>
      <c r="H30" s="42" t="n">
        <v>94.9008725907308</v>
      </c>
      <c r="I30" s="42" t="n">
        <v>53.3142782587419</v>
      </c>
      <c r="J30" s="46" t="n">
        <v>2.73701770574971</v>
      </c>
      <c r="K30" s="47" t="n">
        <v>0.0207181754331597</v>
      </c>
      <c r="L30" s="48" t="n">
        <v>80.116653552411</v>
      </c>
      <c r="M30" s="48" t="n">
        <v>3.42204786824024</v>
      </c>
      <c r="N30" s="49" t="n">
        <v>0.196676526094653</v>
      </c>
      <c r="O30" s="50" t="n">
        <v>0.000999001201021167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40" t="n">
        <v>0.0407347792401691</v>
      </c>
      <c r="F31" s="42" t="n">
        <v>215.567344825741</v>
      </c>
      <c r="G31" s="40" t="n">
        <v>0</v>
      </c>
      <c r="H31" s="42" t="n">
        <v>91.8471208423364</v>
      </c>
      <c r="I31" s="42" t="n">
        <v>51.0910401493103</v>
      </c>
      <c r="J31" s="46" t="n">
        <v>2.7101086844455</v>
      </c>
      <c r="K31" s="47" t="n">
        <v>0.0212217286293071</v>
      </c>
      <c r="L31" s="48" t="n">
        <v>80.4845689668164</v>
      </c>
      <c r="M31" s="48" t="n">
        <v>3.31193207714742</v>
      </c>
      <c r="N31" s="49" t="n">
        <v>0.183210782663445</v>
      </c>
      <c r="O31" s="50" t="n">
        <v>0.000931056504673229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40" t="n">
        <v>0.042257285891656</v>
      </c>
      <c r="F32" s="42" t="n">
        <v>236.667757484859</v>
      </c>
      <c r="G32" s="40" t="n">
        <v>0</v>
      </c>
      <c r="H32" s="42" t="n">
        <v>94.1990427249354</v>
      </c>
      <c r="I32" s="42" t="n">
        <v>52.0843610253295</v>
      </c>
      <c r="J32" s="46" t="n">
        <v>2.69383081579488</v>
      </c>
      <c r="K32" s="47" t="n">
        <v>0.0200456402173532</v>
      </c>
      <c r="L32" s="48" t="n">
        <v>80.2143049866494</v>
      </c>
      <c r="M32" s="48" t="n">
        <v>3.3967404571433</v>
      </c>
      <c r="N32" s="49" t="n">
        <v>0.171149584557641</v>
      </c>
      <c r="O32" s="50" t="n">
        <v>0.000867689752157961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40" t="n">
        <v>0.0494869446024959</v>
      </c>
      <c r="F33" s="42" t="n">
        <v>288.333379588014</v>
      </c>
      <c r="G33" s="40" t="n">
        <v>0</v>
      </c>
      <c r="H33" s="42" t="n">
        <v>106.87059455028</v>
      </c>
      <c r="I33" s="42" t="n">
        <v>58.8035018790358</v>
      </c>
      <c r="J33" s="46" t="n">
        <v>2.68074806666528</v>
      </c>
      <c r="K33" s="47" t="n">
        <v>0.0203591155560525</v>
      </c>
      <c r="L33" s="48" t="n">
        <v>79.6412748650204</v>
      </c>
      <c r="M33" s="48" t="n">
        <v>3.85366625484616</v>
      </c>
      <c r="N33" s="49" t="n">
        <v>0.159379242605496</v>
      </c>
      <c r="O33" s="50" t="n">
        <v>0.000806066169543831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40" t="n">
        <v>0.0611955096123898</v>
      </c>
      <c r="F34" s="42" t="n">
        <v>364.862711398688</v>
      </c>
      <c r="G34" s="40" t="n">
        <v>0</v>
      </c>
      <c r="H34" s="42" t="n">
        <v>129.290550362354</v>
      </c>
      <c r="I34" s="42" t="n">
        <v>70.7093357119514</v>
      </c>
      <c r="J34" s="46" t="n">
        <v>2.66454436827294</v>
      </c>
      <c r="K34" s="47" t="n">
        <v>0.0197057820867265</v>
      </c>
      <c r="L34" s="48" t="n">
        <v>79.1934162150561</v>
      </c>
      <c r="M34" s="48" t="n">
        <v>4.66211152935504</v>
      </c>
      <c r="N34" s="49" t="n">
        <v>0.152372207186344</v>
      </c>
      <c r="O34" s="50" t="n">
        <v>0.000767599260883663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40" t="n">
        <v>0.0636452117728984</v>
      </c>
      <c r="F35" s="42" t="n">
        <v>366.987062060129</v>
      </c>
      <c r="G35" s="40" t="n">
        <v>0.025720774988751</v>
      </c>
      <c r="H35" s="42" t="n">
        <v>132.208724708135</v>
      </c>
      <c r="I35" s="42" t="n">
        <v>71.8239452160249</v>
      </c>
      <c r="J35" s="46" t="n">
        <v>2.64681905739801</v>
      </c>
      <c r="K35" s="47" t="n">
        <v>0.0196047357652061</v>
      </c>
      <c r="L35" s="48" t="n">
        <v>78.8091645870108</v>
      </c>
      <c r="M35" s="48" t="n">
        <v>4.76733851016693</v>
      </c>
      <c r="N35" s="49" t="n">
        <v>0.154909416439274</v>
      </c>
      <c r="O35" s="50" t="n">
        <v>0.00078003128711224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40" t="n">
        <v>0.0709113393110348</v>
      </c>
      <c r="F36" s="42" t="n">
        <v>350.740321305164</v>
      </c>
      <c r="G36" s="40" t="n">
        <v>0.0127250735876937</v>
      </c>
      <c r="H36" s="42" t="n">
        <v>135.88440114433</v>
      </c>
      <c r="I36" s="42" t="n">
        <v>73.6168955000573</v>
      </c>
      <c r="J36" s="46" t="n">
        <v>2.63951347691091</v>
      </c>
      <c r="K36" s="47" t="n">
        <v>0.0202489721258002</v>
      </c>
      <c r="L36" s="48" t="n">
        <v>77.4175699391848</v>
      </c>
      <c r="M36" s="48" t="n">
        <v>4.89988039697407</v>
      </c>
      <c r="N36" s="49" t="n">
        <v>0.16659131825686</v>
      </c>
      <c r="O36" s="50" t="n">
        <v>0.000838936500835136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40" t="n">
        <v>0.0650300456655556</v>
      </c>
      <c r="F37" s="42" t="n">
        <v>301.944050118677</v>
      </c>
      <c r="G37" s="40" t="n">
        <v>0.0951702426168441</v>
      </c>
      <c r="H37" s="42" t="n">
        <v>128.255214345204</v>
      </c>
      <c r="I37" s="42" t="n">
        <v>69.261758877596</v>
      </c>
      <c r="J37" s="46" t="n">
        <v>2.63108868468657</v>
      </c>
      <c r="K37" s="47" t="n">
        <v>0.0187453112873784</v>
      </c>
      <c r="L37" s="48" t="n">
        <v>77.8497921278292</v>
      </c>
      <c r="M37" s="48" t="n">
        <v>4.62477815913747</v>
      </c>
      <c r="N37" s="49" t="n">
        <v>0.182648878647423</v>
      </c>
      <c r="O37" s="50" t="n">
        <v>0.000922213188831501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40" t="n">
        <v>0.0688744998913401</v>
      </c>
      <c r="F38" s="42" t="n">
        <v>261.679204823562</v>
      </c>
      <c r="G38" s="40" t="n">
        <v>0.106166360493879</v>
      </c>
      <c r="H38" s="42" t="n">
        <v>124.378581343728</v>
      </c>
      <c r="I38" s="42" t="n">
        <v>66.7285827020583</v>
      </c>
      <c r="J38" s="46" t="n">
        <v>2.61387834270326</v>
      </c>
      <c r="K38" s="47" t="n">
        <v>0.0184667647600478</v>
      </c>
      <c r="L38" s="48" t="n">
        <v>76.2120290204542</v>
      </c>
      <c r="M38" s="48" t="n">
        <v>4.484989942902</v>
      </c>
      <c r="N38" s="49" t="n">
        <v>0.204383034616236</v>
      </c>
      <c r="O38" s="50" t="n">
        <v>0.00103335520569447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40" t="n">
        <v>0.0759984182254284</v>
      </c>
      <c r="F39" s="42" t="n">
        <v>237.299710110981</v>
      </c>
      <c r="G39" s="40" t="n">
        <v>0.107554272649198</v>
      </c>
      <c r="H39" s="42" t="n">
        <v>127.688367240044</v>
      </c>
      <c r="I39" s="42" t="n">
        <v>68.4468292836403</v>
      </c>
      <c r="J39" s="46" t="n">
        <v>2.61168823647181</v>
      </c>
      <c r="K39" s="47" t="n">
        <v>0.0179330803892412</v>
      </c>
      <c r="L39" s="48" t="n">
        <v>74.8932553833252</v>
      </c>
      <c r="M39" s="48" t="n">
        <v>4.60433811601802</v>
      </c>
      <c r="N39" s="49" t="n">
        <v>0.231378276389552</v>
      </c>
      <c r="O39" s="50" t="n">
        <v>0.00117185562127652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54" t="n">
        <v>0.092925395748495</v>
      </c>
      <c r="F40" s="56" t="n">
        <v>224.35504149474</v>
      </c>
      <c r="G40" s="54" t="n">
        <v>0.155662293160096</v>
      </c>
      <c r="H40" s="56" t="n">
        <v>135.131427047381</v>
      </c>
      <c r="I40" s="56" t="n">
        <v>71.3407685360469</v>
      </c>
      <c r="J40" s="60" t="n">
        <v>2.57220450586451</v>
      </c>
      <c r="K40" s="61" t="n">
        <v>0.0178434266492122</v>
      </c>
      <c r="L40" s="62" t="n">
        <v>71.831499485562</v>
      </c>
      <c r="M40" s="62" t="n">
        <v>4.87272876672071</v>
      </c>
      <c r="N40" s="63" t="n">
        <v>0.258993572166891</v>
      </c>
      <c r="O40" s="64" t="n">
        <v>0.00131069271690801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54" t="n">
        <v>0.0982830917208693</v>
      </c>
      <c r="F41" s="56" t="n">
        <v>206.98563409946</v>
      </c>
      <c r="G41" s="54" t="n">
        <v>0.228296523317092</v>
      </c>
      <c r="H41" s="56" t="n">
        <v>135.843617797394</v>
      </c>
      <c r="I41" s="56" t="n">
        <v>71.9834733320635</v>
      </c>
      <c r="J41" s="60" t="n">
        <v>2.58176366970303</v>
      </c>
      <c r="K41" s="61" t="n">
        <v>0.0179084591840357</v>
      </c>
      <c r="L41" s="62" t="n">
        <v>70.887930782371</v>
      </c>
      <c r="M41" s="62" t="n">
        <v>4.89840978283081</v>
      </c>
      <c r="N41" s="63" t="n">
        <v>0.282206810665958</v>
      </c>
      <c r="O41" s="64" t="n">
        <v>0.00143351505340543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54" t="n">
        <v>0.109103678645561</v>
      </c>
      <c r="F42" s="56" t="n">
        <v>187.177930468932</v>
      </c>
      <c r="G42" s="54" t="n">
        <v>0.262367349812614</v>
      </c>
      <c r="H42" s="56" t="n">
        <v>133.314497891748</v>
      </c>
      <c r="I42" s="56" t="n">
        <v>70.5404974652394</v>
      </c>
      <c r="J42" s="60" t="n">
        <v>2.57800950204027</v>
      </c>
      <c r="K42" s="61" t="n">
        <v>0.0198046910292821</v>
      </c>
      <c r="L42" s="62" t="n">
        <v>68.2934412164292</v>
      </c>
      <c r="M42" s="62" t="n">
        <v>4.80721178701294</v>
      </c>
      <c r="N42" s="63" t="n">
        <v>0.306260647020919</v>
      </c>
      <c r="O42" s="64" t="n">
        <v>0.00155611918527168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54" t="n">
        <v>0.105213738612653</v>
      </c>
      <c r="F43" s="56" t="n">
        <v>169.386688607289</v>
      </c>
      <c r="G43" s="54" t="n">
        <v>0.214729744533678</v>
      </c>
      <c r="H43" s="56" t="n">
        <v>124.832351817857</v>
      </c>
      <c r="I43" s="56" t="n">
        <v>66.0018950039957</v>
      </c>
      <c r="J43" s="60" t="n">
        <v>2.57604156182604</v>
      </c>
      <c r="K43" s="61" t="n">
        <v>0.0180621227710981</v>
      </c>
      <c r="L43" s="62" t="n">
        <v>67.6458315481481</v>
      </c>
      <c r="M43" s="62" t="n">
        <v>4.50135253516559</v>
      </c>
      <c r="N43" s="63" t="n">
        <v>0.316895688339046</v>
      </c>
      <c r="O43" s="64" t="n">
        <v>0.00161780764336679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54" t="n">
        <v>0.0969461932919391</v>
      </c>
      <c r="F44" s="56" t="n">
        <v>152.055719467986</v>
      </c>
      <c r="G44" s="54" t="n">
        <v>0.217025034013013</v>
      </c>
      <c r="H44" s="56" t="n">
        <v>107.092844732072</v>
      </c>
      <c r="I44" s="56" t="n">
        <v>55.6326545132527</v>
      </c>
      <c r="J44" s="60" t="n">
        <v>2.53103614250496</v>
      </c>
      <c r="K44" s="61" t="n">
        <v>0.0209899501243596</v>
      </c>
      <c r="L44" s="62" t="n">
        <v>65.6900117034283</v>
      </c>
      <c r="M44" s="62" t="n">
        <v>3.86168041467478</v>
      </c>
      <c r="N44" s="63" t="n">
        <v>0.302849004272323</v>
      </c>
      <c r="O44" s="64" t="n">
        <v>0.00154735264363051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54" t="n">
        <v>0.0834875990764657</v>
      </c>
      <c r="F45" s="56" t="n">
        <v>135.678961253475</v>
      </c>
      <c r="G45" s="54" t="n">
        <v>0.216815260869677</v>
      </c>
      <c r="H45" s="56" t="n">
        <v>87.0437363782885</v>
      </c>
      <c r="I45" s="56" t="n">
        <v>45.3179346651828</v>
      </c>
      <c r="J45" s="60" t="n">
        <v>2.53665221852704</v>
      </c>
      <c r="K45" s="61" t="n">
        <v>0.0237917979811954</v>
      </c>
      <c r="L45" s="62" t="n">
        <v>64.4441188416407</v>
      </c>
      <c r="M45" s="62" t="n">
        <v>3.13872596094634</v>
      </c>
      <c r="N45" s="63" t="n">
        <v>0.275863009982363</v>
      </c>
      <c r="O45" s="64" t="n">
        <v>0.00141916453726604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5"/>
      <c r="M46" s="65"/>
      <c r="N46" s="65"/>
      <c r="O46" s="65"/>
    </row>
    <row r="47" customFormat="false" ht="4.9" hidden="false" customHeight="true" outlineLevel="0" collapsed="false"/>
    <row r="48" customFormat="false" ht="15" hidden="false" customHeight="false" outlineLevel="0" collapsed="false">
      <c r="D48" s="68" t="s">
        <v>81</v>
      </c>
      <c r="E48" s="69" t="n">
        <v>2.30210947254495</v>
      </c>
      <c r="F48" s="71" t="n">
        <v>5142.47571717812</v>
      </c>
      <c r="G48" s="69" t="n">
        <v>2.171183197562</v>
      </c>
      <c r="H48" s="71" t="n">
        <v>2773.21873465004</v>
      </c>
      <c r="I48" s="71" t="n">
        <v>1501.25679040992</v>
      </c>
      <c r="J48" s="75"/>
      <c r="K48" s="76"/>
      <c r="L48" s="77"/>
    </row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.75" hidden="false" customHeight="false" outlineLevel="0" collapsed="false">
      <c r="E51" s="78"/>
      <c r="F51" s="78"/>
      <c r="J51" s="7"/>
      <c r="K51" s="7"/>
    </row>
    <row r="52" customFormat="false" ht="22.15" hidden="false" customHeight="true" outlineLevel="0" collapsed="false">
      <c r="B52" s="12" t="s">
        <v>150</v>
      </c>
      <c r="C52" s="12"/>
      <c r="D52" s="12"/>
      <c r="E52" s="79"/>
      <c r="F52" s="12" t="s">
        <v>83</v>
      </c>
      <c r="G52" s="12"/>
      <c r="H52" s="16" t="s">
        <v>33</v>
      </c>
      <c r="I52" s="17" t="s">
        <v>34</v>
      </c>
      <c r="J52" s="18" t="s">
        <v>35</v>
      </c>
      <c r="K52" s="19" t="s">
        <v>34</v>
      </c>
      <c r="L52" s="80" t="s">
        <v>85</v>
      </c>
      <c r="M52" s="20" t="s">
        <v>37</v>
      </c>
      <c r="N52" s="16" t="s">
        <v>38</v>
      </c>
      <c r="O52" s="17" t="s">
        <v>34</v>
      </c>
      <c r="P52" s="114"/>
    </row>
    <row r="53" customFormat="false" ht="22.15" hidden="false" customHeight="true" outlineLevel="0" collapsed="false">
      <c r="B53" s="12"/>
      <c r="C53" s="12"/>
      <c r="D53" s="12"/>
      <c r="E53" s="79"/>
      <c r="F53" s="12"/>
      <c r="G53" s="12"/>
      <c r="H53" s="16"/>
      <c r="I53" s="17"/>
      <c r="J53" s="21" t="s">
        <v>39</v>
      </c>
      <c r="K53" s="21"/>
      <c r="L53" s="80"/>
      <c r="M53" s="21" t="s">
        <v>86</v>
      </c>
      <c r="N53" s="16"/>
      <c r="O53" s="16"/>
      <c r="P53" s="114"/>
    </row>
    <row r="54" customFormat="false" ht="12" hidden="false" customHeight="true" outlineLevel="0" collapsed="false">
      <c r="E54" s="78"/>
      <c r="L54" s="9"/>
    </row>
    <row r="55" s="81" customFormat="true" ht="12.75" hidden="false" customHeight="true" outlineLevel="0" collapsed="false">
      <c r="B55" s="82" t="s">
        <v>87</v>
      </c>
      <c r="C55" s="82"/>
      <c r="D55" s="82"/>
      <c r="E55" s="78"/>
      <c r="F55" s="83" t="s">
        <v>89</v>
      </c>
      <c r="G55" s="83"/>
      <c r="H55" s="86" t="n">
        <v>0.526646675107788</v>
      </c>
      <c r="I55" s="87" t="n">
        <v>0.00352830980767116</v>
      </c>
      <c r="J55" s="88" t="n">
        <v>2.56592628130231</v>
      </c>
      <c r="K55" s="89" t="n">
        <v>0.0184640479904998</v>
      </c>
      <c r="L55" s="90" t="n">
        <v>4.69502468211576</v>
      </c>
      <c r="M55" s="91" t="n">
        <v>26.0801092473512</v>
      </c>
      <c r="N55" s="92" t="n">
        <v>0.287659132046984</v>
      </c>
      <c r="O55" s="93" t="n">
        <v>0.0180212438826317</v>
      </c>
    </row>
    <row r="56" s="81" customFormat="true" ht="12.75" hidden="false" customHeight="true" outlineLevel="0" collapsed="false">
      <c r="B56" s="82" t="s">
        <v>90</v>
      </c>
      <c r="C56" s="82"/>
      <c r="D56" s="82"/>
      <c r="E56" s="78"/>
      <c r="F56" s="83"/>
      <c r="G56" s="83"/>
      <c r="H56" s="86"/>
      <c r="I56" s="94" t="n">
        <v>0.00669957672655775</v>
      </c>
      <c r="J56" s="88"/>
      <c r="K56" s="95" t="n">
        <v>0.00719586066250064</v>
      </c>
      <c r="L56" s="96" t="n">
        <v>0.000273787956007771</v>
      </c>
      <c r="M56" s="97" t="n">
        <v>6</v>
      </c>
      <c r="N56" s="92"/>
      <c r="O56" s="92"/>
    </row>
    <row r="57" s="81" customFormat="true" ht="12.75" hidden="false" customHeight="true" outlineLevel="0" collapsed="false">
      <c r="B57" s="82" t="s">
        <v>92</v>
      </c>
      <c r="C57" s="82"/>
      <c r="D57" s="82"/>
      <c r="E57" s="78"/>
      <c r="F57" s="98" t="s">
        <v>94</v>
      </c>
      <c r="G57" s="98"/>
      <c r="H57" s="98"/>
      <c r="I57" s="98"/>
      <c r="J57" s="98"/>
      <c r="K57" s="99" t="n">
        <v>0.0607781330762563</v>
      </c>
      <c r="L57" s="90" t="n">
        <v>2.26491106406735</v>
      </c>
      <c r="M57" s="100" t="s">
        <v>95</v>
      </c>
      <c r="N57" s="100"/>
      <c r="O57" s="100"/>
    </row>
    <row r="58" s="81" customFormat="true" ht="12.75" hidden="false" customHeight="true" outlineLevel="0" collapsed="false">
      <c r="B58" s="82" t="s">
        <v>96</v>
      </c>
      <c r="C58" s="82"/>
      <c r="D58" s="82"/>
      <c r="E58" s="78"/>
      <c r="F58" s="98" t="s">
        <v>98</v>
      </c>
      <c r="G58" s="98"/>
      <c r="H58" s="98"/>
      <c r="I58" s="98"/>
      <c r="J58" s="98"/>
      <c r="K58" s="99" t="n">
        <v>0.0171784293856471</v>
      </c>
      <c r="L58" s="101" t="n">
        <v>2.16680056353042</v>
      </c>
      <c r="M58" s="100" t="s">
        <v>99</v>
      </c>
      <c r="N58" s="100"/>
      <c r="O58" s="100"/>
    </row>
    <row r="59" s="81" customFormat="true" ht="12.75" hidden="false" customHeight="true" outlineLevel="0" collapsed="false">
      <c r="B59" s="82" t="s">
        <v>100</v>
      </c>
      <c r="C59" s="82"/>
      <c r="D59" s="82"/>
      <c r="E59" s="78"/>
      <c r="F59" s="102"/>
      <c r="G59" s="102"/>
      <c r="H59" s="102"/>
      <c r="I59" s="102"/>
      <c r="J59" s="84"/>
      <c r="K59" s="85"/>
      <c r="L59" s="115"/>
      <c r="M59" s="104"/>
      <c r="N59" s="104"/>
      <c r="O59" s="104"/>
      <c r="P59" s="116"/>
    </row>
    <row r="60" s="81" customFormat="true" ht="12.75" hidden="false" customHeight="true" outlineLevel="0" collapsed="false">
      <c r="B60" s="82" t="s">
        <v>102</v>
      </c>
      <c r="C60" s="82"/>
      <c r="D60" s="82"/>
      <c r="E60" s="78"/>
      <c r="F60" s="83" t="s">
        <v>104</v>
      </c>
      <c r="G60" s="83"/>
      <c r="H60" s="86" t="n">
        <v>0.541340923329427</v>
      </c>
      <c r="I60" s="87" t="n">
        <v>0.000878527552992835</v>
      </c>
      <c r="J60" s="88" t="n">
        <v>2.63746736641507</v>
      </c>
      <c r="K60" s="89" t="n">
        <v>0.00816734770617566</v>
      </c>
      <c r="L60" s="117"/>
      <c r="M60" s="106" t="n">
        <v>40</v>
      </c>
      <c r="N60" s="92" t="n">
        <v>0.231889098069262</v>
      </c>
      <c r="O60" s="93" t="n">
        <v>0.000245887600393843</v>
      </c>
    </row>
    <row r="61" s="81" customFormat="true" ht="12.75" hidden="false" customHeight="true" outlineLevel="0" collapsed="false">
      <c r="B61" s="82" t="s">
        <v>105</v>
      </c>
      <c r="C61" s="82"/>
      <c r="D61" s="82"/>
      <c r="E61" s="78"/>
      <c r="F61" s="83"/>
      <c r="G61" s="83"/>
      <c r="H61" s="86"/>
      <c r="I61" s="94" t="n">
        <v>0.00162287297178569</v>
      </c>
      <c r="J61" s="88"/>
      <c r="K61" s="95" t="n">
        <v>0.00309666303749455</v>
      </c>
      <c r="L61" s="117"/>
      <c r="M61" s="117"/>
      <c r="N61" s="92"/>
      <c r="O61" s="92"/>
    </row>
    <row r="62" s="81" customFormat="true" ht="12.75" hidden="false" customHeight="true" outlineLevel="0" collapsed="false">
      <c r="B62" s="82" t="s">
        <v>151</v>
      </c>
      <c r="C62" s="82"/>
      <c r="D62" s="82"/>
      <c r="E62" s="78"/>
      <c r="F62" s="98" t="s">
        <v>94</v>
      </c>
      <c r="G62" s="98"/>
      <c r="H62" s="98"/>
      <c r="I62" s="98"/>
      <c r="J62" s="98"/>
      <c r="K62" s="99" t="n">
        <v>0.060077252074729</v>
      </c>
      <c r="L62" s="115"/>
      <c r="M62" s="104"/>
      <c r="N62" s="104"/>
      <c r="O62" s="104"/>
    </row>
    <row r="63" s="81" customFormat="true" ht="12.75" hidden="false" customHeight="true" outlineLevel="0" collapsed="false">
      <c r="B63" s="82" t="s">
        <v>152</v>
      </c>
      <c r="C63" s="82"/>
      <c r="D63" s="82"/>
      <c r="E63" s="78"/>
      <c r="F63" s="98" t="s">
        <v>98</v>
      </c>
      <c r="G63" s="98"/>
      <c r="H63" s="98"/>
      <c r="I63" s="98"/>
      <c r="J63" s="98"/>
      <c r="K63" s="99" t="n">
        <v>0.00427715458811038</v>
      </c>
      <c r="L63" s="115"/>
      <c r="M63" s="104"/>
      <c r="N63" s="104"/>
      <c r="O63" s="104"/>
    </row>
    <row r="64" s="81" customFormat="true" ht="12.75" hidden="false" customHeight="true" outlineLevel="0" collapsed="false">
      <c r="B64" s="65"/>
      <c r="C64" s="65"/>
      <c r="D64" s="65"/>
      <c r="E64" s="78"/>
      <c r="F64" s="65"/>
      <c r="G64" s="65"/>
      <c r="H64" s="65"/>
      <c r="I64" s="65"/>
      <c r="J64" s="66"/>
      <c r="K64" s="67"/>
      <c r="L64" s="67"/>
      <c r="M64" s="65"/>
      <c r="N64" s="65"/>
      <c r="O64" s="65"/>
    </row>
    <row r="65" customFormat="false" ht="12.75" hidden="false" customHeight="true" outlineLevel="0" collapsed="false">
      <c r="E65" s="78"/>
      <c r="F65" s="78"/>
    </row>
    <row r="66" customFormat="false" ht="12.75" hidden="false" customHeight="true" outlineLevel="0" collapsed="false">
      <c r="E66" s="78"/>
      <c r="F66" s="78"/>
    </row>
    <row r="67" customFormat="false" ht="12.75" hidden="false" customHeight="true" outlineLevel="0" collapsed="false">
      <c r="E67" s="78"/>
      <c r="F67" s="78"/>
    </row>
    <row r="68" customFormat="false" ht="12.75" hidden="false" customHeight="true" outlineLevel="0" collapsed="false">
      <c r="I68" s="8"/>
      <c r="J68" s="9"/>
      <c r="K68" s="7"/>
    </row>
    <row r="69" customFormat="false" ht="12.75" hidden="false" customHeight="true" outlineLevel="0" collapsed="false">
      <c r="I69" s="8"/>
      <c r="J69" s="9"/>
      <c r="K69" s="7"/>
    </row>
    <row r="70" customFormat="false" ht="12.75" hidden="false" customHeight="true" outlineLevel="0" collapsed="false">
      <c r="I70" s="8"/>
      <c r="J70" s="9"/>
      <c r="K70" s="7"/>
    </row>
    <row r="71" customFormat="false" ht="12.75" hidden="false" customHeight="true" outlineLevel="0" collapsed="false">
      <c r="I71" s="8"/>
      <c r="J71" s="9"/>
      <c r="K71" s="7"/>
    </row>
    <row r="72" customFormat="false" ht="12.75" hidden="false" customHeight="true" outlineLevel="0" collapsed="false">
      <c r="I72" s="8"/>
      <c r="J72" s="9"/>
      <c r="K72" s="7"/>
    </row>
    <row r="73" customFormat="false" ht="12.75" hidden="false" customHeight="true" outlineLevel="0" collapsed="false">
      <c r="I73" s="8"/>
      <c r="J73" s="9"/>
      <c r="K73" s="7"/>
    </row>
    <row r="74" customFormat="false" ht="12.75" hidden="false" customHeight="true" outlineLevel="0" collapsed="false">
      <c r="I74" s="8"/>
      <c r="J74" s="9"/>
      <c r="K74" s="7"/>
    </row>
    <row r="75" customFormat="false" ht="12.75" hidden="false" customHeight="true" outlineLevel="0" collapsed="false">
      <c r="I75" s="8"/>
      <c r="J75" s="9"/>
      <c r="K75" s="7"/>
    </row>
    <row r="76" customFormat="false" ht="12.75" hidden="false" customHeight="true" outlineLevel="0" collapsed="false">
      <c r="I76" s="8"/>
      <c r="J76" s="9"/>
      <c r="K76" s="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52:D53"/>
    <mergeCell ref="F52:G53"/>
    <mergeCell ref="H52:H53"/>
    <mergeCell ref="I52:I53"/>
    <mergeCell ref="L52:L53"/>
    <mergeCell ref="N52:N53"/>
    <mergeCell ref="O52:O53"/>
    <mergeCell ref="J53:K53"/>
    <mergeCell ref="B55:D55"/>
    <mergeCell ref="F55:G56"/>
    <mergeCell ref="H55:H56"/>
    <mergeCell ref="J55:J56"/>
    <mergeCell ref="N55:N56"/>
    <mergeCell ref="O55:O56"/>
    <mergeCell ref="B56:D56"/>
    <mergeCell ref="B57:D57"/>
    <mergeCell ref="F57:J57"/>
    <mergeCell ref="M57:O57"/>
    <mergeCell ref="B58:D58"/>
    <mergeCell ref="F58:J58"/>
    <mergeCell ref="M58:O58"/>
    <mergeCell ref="B59:D59"/>
    <mergeCell ref="B60:D60"/>
    <mergeCell ref="F60:G61"/>
    <mergeCell ref="H60:H61"/>
    <mergeCell ref="J60:J61"/>
    <mergeCell ref="L60:L61"/>
    <mergeCell ref="M60:M61"/>
    <mergeCell ref="N60:N61"/>
    <mergeCell ref="O60:O61"/>
    <mergeCell ref="B61:D61"/>
    <mergeCell ref="B62:D62"/>
    <mergeCell ref="F62:J62"/>
    <mergeCell ref="B63:D63"/>
    <mergeCell ref="F63:J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53</v>
      </c>
      <c r="C3" s="12"/>
      <c r="D3" s="13"/>
      <c r="E3" s="16" t="s">
        <v>154</v>
      </c>
      <c r="F3" s="17" t="s">
        <v>34</v>
      </c>
      <c r="G3" s="16" t="s">
        <v>155</v>
      </c>
      <c r="H3" s="17" t="s">
        <v>34</v>
      </c>
      <c r="I3" s="118"/>
      <c r="J3" s="118"/>
      <c r="K3" s="13" t="s">
        <v>156</v>
      </c>
      <c r="L3" s="119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9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32" t="n">
        <v>172.620619512991</v>
      </c>
      <c r="F6" s="33" t="n">
        <v>2.34531522890904</v>
      </c>
      <c r="G6" s="32" t="n">
        <v>357.109995622105</v>
      </c>
      <c r="H6" s="33" t="n">
        <v>4.77736642810705</v>
      </c>
      <c r="I6" s="121"/>
      <c r="J6" s="122"/>
      <c r="K6" s="123" t="n">
        <v>0.956180663708121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46" t="n">
        <v>203.742133521278</v>
      </c>
      <c r="F7" s="47" t="n">
        <v>2.69768501474504</v>
      </c>
      <c r="G7" s="46" t="n">
        <v>376.546802606573</v>
      </c>
      <c r="H7" s="47" t="n">
        <v>4.94105347829855</v>
      </c>
      <c r="I7" s="124"/>
      <c r="J7" s="125"/>
      <c r="K7" s="126" t="n">
        <v>0.969394042920904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46" t="n">
        <v>236.390098796969</v>
      </c>
      <c r="F8" s="47" t="n">
        <v>3.4286377599742</v>
      </c>
      <c r="G8" s="46" t="n">
        <v>391.858421021953</v>
      </c>
      <c r="H8" s="47" t="n">
        <v>5.65867034453732</v>
      </c>
      <c r="I8" s="124"/>
      <c r="J8" s="125"/>
      <c r="K8" s="126" t="n">
        <v>0.956678393394934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46" t="n">
        <v>276.409758561971</v>
      </c>
      <c r="F9" s="47" t="n">
        <v>5.85502554794887</v>
      </c>
      <c r="G9" s="46" t="n">
        <v>415.073078406205</v>
      </c>
      <c r="H9" s="47" t="n">
        <v>8.78068117372076</v>
      </c>
      <c r="I9" s="124"/>
      <c r="J9" s="125"/>
      <c r="K9" s="126" t="n">
        <v>0.963736503633723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46" t="n">
        <v>297.146591690526</v>
      </c>
      <c r="F10" s="47" t="n">
        <v>5.63919104145247</v>
      </c>
      <c r="G10" s="46" t="n">
        <v>428.224847936713</v>
      </c>
      <c r="H10" s="47" t="n">
        <v>8.12562875579555</v>
      </c>
      <c r="I10" s="124"/>
      <c r="J10" s="125"/>
      <c r="K10" s="126" t="n">
        <v>0.969463922686821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46" t="n">
        <v>343.339028329282</v>
      </c>
      <c r="F11" s="47" t="n">
        <v>6.37254833373755</v>
      </c>
      <c r="G11" s="46" t="n">
        <v>460.226963661083</v>
      </c>
      <c r="H11" s="47" t="n">
        <v>8.55504828241005</v>
      </c>
      <c r="I11" s="124"/>
      <c r="J11" s="125"/>
      <c r="K11" s="126" t="n">
        <v>0.974697791296191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46" t="n">
        <v>377.238910576639</v>
      </c>
      <c r="F12" s="47" t="n">
        <v>6.73630088312008</v>
      </c>
      <c r="G12" s="46" t="n">
        <v>479.530385790691</v>
      </c>
      <c r="H12" s="47" t="n">
        <v>8.57899415810802</v>
      </c>
      <c r="I12" s="124"/>
      <c r="J12" s="125"/>
      <c r="K12" s="126" t="n">
        <v>0.975254886833696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46" t="n">
        <v>424.786706053402</v>
      </c>
      <c r="F13" s="47" t="n">
        <v>10.0644107553521</v>
      </c>
      <c r="G13" s="46" t="n">
        <v>507.755312191994</v>
      </c>
      <c r="H13" s="47" t="n">
        <v>12.1062993060677</v>
      </c>
      <c r="I13" s="124"/>
      <c r="J13" s="125"/>
      <c r="K13" s="126" t="n">
        <v>0.972969784608308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6" t="n">
        <v>487.485297548969</v>
      </c>
      <c r="F14" s="47" t="n">
        <v>11.6912579088222</v>
      </c>
      <c r="G14" s="46" t="n">
        <v>548.201347072223</v>
      </c>
      <c r="H14" s="47" t="n">
        <v>13.2144388620464</v>
      </c>
      <c r="I14" s="124"/>
      <c r="J14" s="125"/>
      <c r="K14" s="126" t="n">
        <v>0.97881528035599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46" t="n">
        <v>540.065796356947</v>
      </c>
      <c r="F15" s="47" t="n">
        <v>11.4695954667061</v>
      </c>
      <c r="G15" s="46" t="n">
        <v>581.490528016438</v>
      </c>
      <c r="H15" s="47" t="n">
        <v>12.3843912074751</v>
      </c>
      <c r="I15" s="124"/>
      <c r="J15" s="125"/>
      <c r="K15" s="126" t="n">
        <v>0.983638671226731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46" t="n">
        <v>596.632336022508</v>
      </c>
      <c r="F16" s="47" t="n">
        <v>12.1727078016209</v>
      </c>
      <c r="G16" s="46" t="n">
        <v>617.62604102873</v>
      </c>
      <c r="H16" s="47" t="n">
        <v>12.6475544995807</v>
      </c>
      <c r="I16" s="124"/>
      <c r="J16" s="125"/>
      <c r="K16" s="126" t="n">
        <v>0.983018811378245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46" t="n">
        <v>717.206228635118</v>
      </c>
      <c r="F17" s="47" t="n">
        <v>23.8758037471193</v>
      </c>
      <c r="G17" s="46" t="n">
        <v>693.385473404878</v>
      </c>
      <c r="H17" s="47" t="n">
        <v>23.2109779159335</v>
      </c>
      <c r="I17" s="124"/>
      <c r="J17" s="125"/>
      <c r="K17" s="126" t="n">
        <v>0.985732212196553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46" t="n">
        <v>732.039264901199</v>
      </c>
      <c r="F18" s="47" t="n">
        <v>19.8734240933862</v>
      </c>
      <c r="G18" s="46" t="n">
        <v>707.954615118146</v>
      </c>
      <c r="H18" s="47" t="n">
        <v>19.2888515559081</v>
      </c>
      <c r="I18" s="124"/>
      <c r="J18" s="125"/>
      <c r="K18" s="126" t="n">
        <v>0.98716451024384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46" t="n">
        <v>870.349265330098</v>
      </c>
      <c r="F19" s="47" t="n">
        <v>31.313752711852</v>
      </c>
      <c r="G19" s="46" t="n">
        <v>793.967580489409</v>
      </c>
      <c r="H19" s="47" t="n">
        <v>28.7108536410633</v>
      </c>
      <c r="I19" s="124"/>
      <c r="J19" s="125"/>
      <c r="K19" s="126" t="n">
        <v>0.988133385295676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46" t="n">
        <v>816.177430472718</v>
      </c>
      <c r="F20" s="47" t="n">
        <v>16.9491265422662</v>
      </c>
      <c r="G20" s="46" t="n">
        <v>757.608024717684</v>
      </c>
      <c r="H20" s="47" t="n">
        <v>15.7616532915298</v>
      </c>
      <c r="I20" s="124"/>
      <c r="J20" s="125"/>
      <c r="K20" s="126" t="n">
        <v>0.989922300761439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46" t="n">
        <v>948.023338123653</v>
      </c>
      <c r="F21" s="47" t="n">
        <v>22.5002436155921</v>
      </c>
      <c r="G21" s="46" t="n">
        <v>836.168302386858</v>
      </c>
      <c r="H21" s="47" t="n">
        <v>19.871571144694</v>
      </c>
      <c r="I21" s="124"/>
      <c r="J21" s="125"/>
      <c r="K21" s="126" t="n">
        <v>0.992616551093318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46" t="n">
        <v>1037.11256055648</v>
      </c>
      <c r="F22" s="47" t="n">
        <v>22.0448439922752</v>
      </c>
      <c r="G22" s="46" t="n">
        <v>894.565738465647</v>
      </c>
      <c r="H22" s="47" t="n">
        <v>19.0184098036181</v>
      </c>
      <c r="I22" s="124"/>
      <c r="J22" s="125"/>
      <c r="K22" s="126" t="n">
        <v>0.993753381596776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46" t="n">
        <v>1234.9442840292</v>
      </c>
      <c r="F23" s="47" t="n">
        <v>29.8030235510059</v>
      </c>
      <c r="G23" s="46" t="n">
        <v>1005.09046352152</v>
      </c>
      <c r="H23" s="47" t="n">
        <v>24.2654618362638</v>
      </c>
      <c r="I23" s="124"/>
      <c r="J23" s="125"/>
      <c r="K23" s="126" t="n">
        <v>0.994930858414146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46" t="n">
        <v>1337.84053733047</v>
      </c>
      <c r="F24" s="47" t="n">
        <v>31.1581786507133</v>
      </c>
      <c r="G24" s="46" t="n">
        <v>1062.76294570888</v>
      </c>
      <c r="H24" s="47" t="n">
        <v>24.7586255513768</v>
      </c>
      <c r="I24" s="124"/>
      <c r="J24" s="125"/>
      <c r="K24" s="126" t="n">
        <v>0.994720618255108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46" t="n">
        <v>1546.63113644214</v>
      </c>
      <c r="F25" s="47" t="n">
        <v>41.4128720830119</v>
      </c>
      <c r="G25" s="46" t="n">
        <v>1190.49897996502</v>
      </c>
      <c r="H25" s="47" t="n">
        <v>31.8959110664817</v>
      </c>
      <c r="I25" s="124"/>
      <c r="J25" s="125"/>
      <c r="K25" s="126" t="n">
        <v>0.995493876960999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46" t="n">
        <v>1609.11460907362</v>
      </c>
      <c r="F26" s="47" t="n">
        <v>37.2221774684686</v>
      </c>
      <c r="G26" s="46" t="n">
        <v>1225.69142099996</v>
      </c>
      <c r="H26" s="47" t="n">
        <v>28.3316640015913</v>
      </c>
      <c r="I26" s="124"/>
      <c r="J26" s="125"/>
      <c r="K26" s="126" t="n">
        <v>0.996596831148727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46" t="n">
        <v>1864.91888932899</v>
      </c>
      <c r="F27" s="47" t="n">
        <v>52.4587277467114</v>
      </c>
      <c r="G27" s="46" t="n">
        <v>1356.62372887677</v>
      </c>
      <c r="H27" s="47" t="n">
        <v>38.1577522470005</v>
      </c>
      <c r="I27" s="124"/>
      <c r="J27" s="125"/>
      <c r="K27" s="126" t="n">
        <v>0.997105480552335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46" t="n">
        <v>1912.80997665327</v>
      </c>
      <c r="F28" s="47" t="n">
        <v>54.3061093620204</v>
      </c>
      <c r="G28" s="46" t="n">
        <v>1378.53350150199</v>
      </c>
      <c r="H28" s="47" t="n">
        <v>39.1250722066236</v>
      </c>
      <c r="I28" s="124"/>
      <c r="J28" s="125"/>
      <c r="K28" s="126" t="n">
        <v>0.997485995298426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46" t="n">
        <v>2018.96173120149</v>
      </c>
      <c r="F29" s="47" t="n">
        <v>53.8326849019009</v>
      </c>
      <c r="G29" s="46" t="n">
        <v>1436.8764879195</v>
      </c>
      <c r="H29" s="47" t="n">
        <v>38.2880458813387</v>
      </c>
      <c r="I29" s="124"/>
      <c r="J29" s="125"/>
      <c r="K29" s="126" t="n">
        <v>0.997648768745176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46" t="n">
        <v>2179.1747286053</v>
      </c>
      <c r="F30" s="47" t="n">
        <v>65.8451613146728</v>
      </c>
      <c r="G30" s="46" t="n">
        <v>1519.73666594009</v>
      </c>
      <c r="H30" s="47" t="n">
        <v>45.9012874850484</v>
      </c>
      <c r="I30" s="124"/>
      <c r="J30" s="125"/>
      <c r="K30" s="126" t="n">
        <v>0.998051790834171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46" t="n">
        <v>2254.75926359666</v>
      </c>
      <c r="F31" s="47" t="n">
        <v>72.1760438096305</v>
      </c>
      <c r="G31" s="46" t="n">
        <v>1549.73633323459</v>
      </c>
      <c r="H31" s="47" t="n">
        <v>49.5918053646735</v>
      </c>
      <c r="I31" s="124"/>
      <c r="J31" s="125"/>
      <c r="K31" s="126" t="n">
        <v>0.998133223109342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46" t="n">
        <v>2229.17872592323</v>
      </c>
      <c r="F32" s="47" t="n">
        <v>66.4621388848269</v>
      </c>
      <c r="G32" s="46" t="n">
        <v>1528.05339112098</v>
      </c>
      <c r="H32" s="47" t="n">
        <v>45.5407757953567</v>
      </c>
      <c r="I32" s="124"/>
      <c r="J32" s="125"/>
      <c r="K32" s="126" t="n">
        <v>0.997927482749282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46" t="n">
        <v>2159.57148716129</v>
      </c>
      <c r="F33" s="47" t="n">
        <v>63.7345420816772</v>
      </c>
      <c r="G33" s="46" t="n">
        <v>1483.76293179696</v>
      </c>
      <c r="H33" s="47" t="n">
        <v>43.7662158165569</v>
      </c>
      <c r="I33" s="124"/>
      <c r="J33" s="125"/>
      <c r="K33" s="126" t="n">
        <v>0.998073730619635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46" t="n">
        <v>2112.74570930572</v>
      </c>
      <c r="F34" s="47" t="n">
        <v>59.3043485790358</v>
      </c>
      <c r="G34" s="46" t="n">
        <v>1450.96608174067</v>
      </c>
      <c r="H34" s="47" t="n">
        <v>40.6974593899118</v>
      </c>
      <c r="I34" s="124"/>
      <c r="J34" s="125"/>
      <c r="K34" s="126" t="n">
        <v>0.998166501725856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46" t="n">
        <v>2077.27684495557</v>
      </c>
      <c r="F35" s="47" t="n">
        <v>57.0422757084261</v>
      </c>
      <c r="G35" s="46" t="n">
        <v>1424.00508648334</v>
      </c>
      <c r="H35" s="47" t="n">
        <v>39.0726731034242</v>
      </c>
      <c r="I35" s="124"/>
      <c r="J35" s="125"/>
      <c r="K35" s="126" t="n">
        <v>0.998090922770999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46" t="n">
        <v>1916.25771653116</v>
      </c>
      <c r="F36" s="47" t="n">
        <v>50.2860568400661</v>
      </c>
      <c r="G36" s="46" t="n">
        <v>1333.65406979066</v>
      </c>
      <c r="H36" s="47" t="n">
        <v>34.9661073905471</v>
      </c>
      <c r="I36" s="124"/>
      <c r="J36" s="125"/>
      <c r="K36" s="126" t="n">
        <v>0.997966110133882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46" t="n">
        <v>1972.24549102749</v>
      </c>
      <c r="F37" s="47" t="n">
        <v>48.9657294551123</v>
      </c>
      <c r="G37" s="46" t="n">
        <v>1360.57320068332</v>
      </c>
      <c r="H37" s="47" t="n">
        <v>33.7477147116871</v>
      </c>
      <c r="I37" s="124"/>
      <c r="J37" s="125"/>
      <c r="K37" s="126" t="n">
        <v>0.997587842674254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46" t="n">
        <v>1805.87273286854</v>
      </c>
      <c r="F38" s="47" t="n">
        <v>40.404827463145</v>
      </c>
      <c r="G38" s="46" t="n">
        <v>1264.34308136295</v>
      </c>
      <c r="H38" s="47" t="n">
        <v>28.2552167427614</v>
      </c>
      <c r="I38" s="124"/>
      <c r="J38" s="125"/>
      <c r="K38" s="126" t="n">
        <v>0.997023652280446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46" t="n">
        <v>1680.14506382609</v>
      </c>
      <c r="F39" s="47" t="n">
        <v>33.9163014908083</v>
      </c>
      <c r="G39" s="46" t="n">
        <v>1196.13491954019</v>
      </c>
      <c r="H39" s="47" t="n">
        <v>24.1099527673079</v>
      </c>
      <c r="I39" s="124"/>
      <c r="J39" s="125"/>
      <c r="K39" s="126" t="n">
        <v>0.996414511694702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60" t="n">
        <v>1454.19264517439</v>
      </c>
      <c r="F40" s="61" t="n">
        <v>25.3946306476528</v>
      </c>
      <c r="G40" s="60" t="n">
        <v>1063.22090085182</v>
      </c>
      <c r="H40" s="61" t="n">
        <v>18.5256867007685</v>
      </c>
      <c r="I40" s="127"/>
      <c r="J40" s="128"/>
      <c r="K40" s="129" t="n">
        <v>0.995571508158312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60" t="n">
        <v>1382.1667126956</v>
      </c>
      <c r="F41" s="61" t="n">
        <v>23.0252639406934</v>
      </c>
      <c r="G41" s="60" t="n">
        <v>1027.90953323387</v>
      </c>
      <c r="H41" s="61" t="n">
        <v>17.0817689256339</v>
      </c>
      <c r="I41" s="127"/>
      <c r="J41" s="128"/>
      <c r="K41" s="129" t="n">
        <v>0.995139708309954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60" t="n">
        <v>1221.90653465351</v>
      </c>
      <c r="F42" s="61" t="n">
        <v>20.0185977613795</v>
      </c>
      <c r="G42" s="60" t="n">
        <v>942.0455458601</v>
      </c>
      <c r="H42" s="61" t="n">
        <v>15.3930129056358</v>
      </c>
      <c r="I42" s="127"/>
      <c r="J42" s="128"/>
      <c r="K42" s="129" t="n">
        <v>0.994911994414944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60" t="n">
        <v>1186.46436733353</v>
      </c>
      <c r="F43" s="61" t="n">
        <v>17.0893942992058</v>
      </c>
      <c r="G43" s="60" t="n">
        <v>922.812515212328</v>
      </c>
      <c r="H43" s="61" t="n">
        <v>13.249835675109</v>
      </c>
      <c r="I43" s="127"/>
      <c r="J43" s="128"/>
      <c r="K43" s="129" t="n">
        <v>0.993259320114505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60" t="n">
        <v>1104.66271129985</v>
      </c>
      <c r="F44" s="61" t="n">
        <v>17.307374656544</v>
      </c>
      <c r="G44" s="60" t="n">
        <v>869.35084059694</v>
      </c>
      <c r="H44" s="61" t="n">
        <v>13.5878236867705</v>
      </c>
      <c r="I44" s="127"/>
      <c r="J44" s="128"/>
      <c r="K44" s="129" t="n">
        <v>0.993667592350517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60" t="n">
        <v>1042.59479660645</v>
      </c>
      <c r="F45" s="61" t="n">
        <v>17.4773210756816</v>
      </c>
      <c r="G45" s="60" t="n">
        <v>838.310371438235</v>
      </c>
      <c r="H45" s="61" t="n">
        <v>14.0311242543504</v>
      </c>
      <c r="I45" s="127"/>
      <c r="J45" s="128"/>
      <c r="K45" s="129" t="n">
        <v>0.993604697151476</v>
      </c>
    </row>
    <row r="46" customFormat="false" ht="4.9" hidden="false" customHeight="true" outlineLevel="0" collapsed="false">
      <c r="B46" s="65"/>
      <c r="C46" s="65"/>
      <c r="D46" s="65"/>
      <c r="E46" s="65"/>
      <c r="F46" s="67"/>
      <c r="G46" s="67"/>
      <c r="H46" s="65"/>
      <c r="I46" s="67"/>
      <c r="J46" s="65"/>
      <c r="K46" s="65"/>
    </row>
    <row r="47" customFormat="false" ht="4.9" hidden="false" customHeight="true" outlineLevel="0" collapsed="false"/>
    <row r="48" customFormat="false" ht="15" hidden="false" customHeight="false" outlineLevel="0" collapsed="false">
      <c r="D48" s="116"/>
      <c r="E48" s="116"/>
      <c r="F48" s="116"/>
      <c r="G48" s="7"/>
      <c r="L48" s="116"/>
    </row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.75" hidden="false" customHeight="false" outlineLevel="0" collapsed="false">
      <c r="G51" s="7"/>
    </row>
    <row r="52" customFormat="false" ht="22.15" hidden="false" customHeight="true" outlineLevel="0" collapsed="false">
      <c r="B52" s="12" t="s">
        <v>83</v>
      </c>
      <c r="C52" s="12"/>
      <c r="D52" s="130"/>
      <c r="E52" s="16" t="s">
        <v>84</v>
      </c>
      <c r="F52" s="17" t="s">
        <v>34</v>
      </c>
      <c r="G52" s="16" t="s">
        <v>33</v>
      </c>
      <c r="H52" s="131" t="s">
        <v>34</v>
      </c>
      <c r="I52" s="18" t="s">
        <v>35</v>
      </c>
      <c r="J52" s="19" t="s">
        <v>34</v>
      </c>
      <c r="K52" s="80" t="s">
        <v>85</v>
      </c>
      <c r="L52" s="79"/>
    </row>
    <row r="53" customFormat="false" ht="22.15" hidden="false" customHeight="true" outlineLevel="0" collapsed="false">
      <c r="B53" s="12"/>
      <c r="C53" s="12"/>
      <c r="D53" s="21"/>
      <c r="E53" s="16"/>
      <c r="F53" s="17"/>
      <c r="G53" s="16"/>
      <c r="H53" s="131"/>
      <c r="I53" s="21" t="s">
        <v>39</v>
      </c>
      <c r="J53" s="21"/>
      <c r="K53" s="80"/>
      <c r="L53" s="79"/>
    </row>
    <row r="54" customFormat="false" ht="12" hidden="false" customHeight="true" outlineLevel="0" collapsed="false">
      <c r="B54" s="78"/>
      <c r="C54" s="78"/>
      <c r="D54" s="78"/>
      <c r="G54" s="7"/>
      <c r="I54" s="78"/>
      <c r="J54" s="78"/>
      <c r="K54" s="78"/>
      <c r="L54" s="78"/>
    </row>
    <row r="55" s="81" customFormat="true" ht="12.75" hidden="false" customHeight="true" outlineLevel="0" collapsed="false">
      <c r="B55" s="83" t="s">
        <v>115</v>
      </c>
      <c r="C55" s="83"/>
      <c r="D55" s="85"/>
      <c r="E55" s="88" t="n">
        <v>266.209321856763</v>
      </c>
      <c r="F55" s="89" t="n">
        <v>29.0100812878662</v>
      </c>
      <c r="G55" s="86" t="n">
        <v>0.550183436066008</v>
      </c>
      <c r="H55" s="87" t="n">
        <v>0.0235585615221203</v>
      </c>
      <c r="I55" s="88" t="n">
        <v>2.68051706201623</v>
      </c>
      <c r="J55" s="89" t="n">
        <v>0.114911066257227</v>
      </c>
      <c r="K55" s="90" t="n">
        <v>3.26355764208775</v>
      </c>
      <c r="L55" s="78"/>
    </row>
    <row r="56" s="81" customFormat="true" ht="12.75" hidden="false" customHeight="true" outlineLevel="0" collapsed="false">
      <c r="B56" s="83"/>
      <c r="C56" s="83"/>
      <c r="D56" s="85"/>
      <c r="E56" s="88"/>
      <c r="F56" s="95" t="n">
        <v>0.108974701131899</v>
      </c>
      <c r="G56" s="86"/>
      <c r="H56" s="94" t="n">
        <v>0.0428194670682414</v>
      </c>
      <c r="I56" s="88"/>
      <c r="J56" s="95" t="n">
        <v>0.0428689926602418</v>
      </c>
      <c r="K56" s="96" t="n">
        <v>0.011013831223558</v>
      </c>
      <c r="L56" s="78"/>
    </row>
    <row r="57" s="81" customFormat="true" ht="12.75" hidden="false" customHeight="true" outlineLevel="0" collapsed="false">
      <c r="B57" s="98" t="s">
        <v>94</v>
      </c>
      <c r="C57" s="98"/>
      <c r="D57" s="98"/>
      <c r="E57" s="98"/>
      <c r="F57" s="98"/>
      <c r="G57" s="98"/>
      <c r="H57" s="98"/>
      <c r="I57" s="98"/>
      <c r="J57" s="99" t="n">
        <v>0.129860193130449</v>
      </c>
      <c r="K57" s="103"/>
      <c r="L57" s="78"/>
    </row>
    <row r="58" s="81" customFormat="true" ht="12.75" hidden="false" customHeight="true" outlineLevel="0" collapsed="false">
      <c r="B58" s="98" t="s">
        <v>98</v>
      </c>
      <c r="C58" s="98"/>
      <c r="D58" s="98"/>
      <c r="E58" s="98"/>
      <c r="F58" s="98"/>
      <c r="G58" s="98"/>
      <c r="H58" s="98"/>
      <c r="I58" s="98"/>
      <c r="J58" s="99" t="n">
        <v>0.114693284646441</v>
      </c>
      <c r="K58" s="103"/>
      <c r="L58" s="78"/>
    </row>
    <row r="59" s="81" customFormat="true" ht="12.75" hidden="false" customHeight="true" outlineLevel="0" collapsed="false"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78"/>
    </row>
    <row r="60" s="81" customFormat="true" ht="12.75" hidden="false" customHeight="tru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78"/>
    </row>
    <row r="61" s="81" customFormat="true" ht="12.75" hidden="false" customHeight="true" outlineLevel="0" collapsed="false">
      <c r="B61" s="133" t="s">
        <v>157</v>
      </c>
      <c r="C61" s="133"/>
      <c r="D61" s="104"/>
      <c r="E61" s="134" t="s">
        <v>95</v>
      </c>
      <c r="F61" s="135" t="n">
        <v>2.4142135623731</v>
      </c>
      <c r="G61" s="103"/>
      <c r="H61" s="134" t="s">
        <v>127</v>
      </c>
      <c r="I61" s="136" t="n">
        <v>5.39395978571555E-006</v>
      </c>
      <c r="J61" s="136"/>
      <c r="K61" s="136"/>
      <c r="L61" s="78"/>
    </row>
    <row r="62" s="81" customFormat="true" ht="12.75" hidden="false" customHeight="true" outlineLevel="0" collapsed="false">
      <c r="B62" s="133"/>
      <c r="C62" s="133"/>
      <c r="D62" s="104"/>
      <c r="E62" s="134" t="s">
        <v>99</v>
      </c>
      <c r="F62" s="137" t="n">
        <v>1.80653193774363</v>
      </c>
      <c r="G62" s="103"/>
      <c r="H62" s="134" t="s">
        <v>124</v>
      </c>
      <c r="I62" s="138" t="n">
        <v>32</v>
      </c>
      <c r="J62" s="138"/>
      <c r="K62" s="138"/>
      <c r="L62" s="78"/>
    </row>
    <row r="63" s="81" customFormat="true" ht="12.75" hidden="false" customHeight="true" outlineLevel="0" collapsed="false">
      <c r="B63" s="133"/>
      <c r="C63" s="133"/>
      <c r="D63" s="104"/>
      <c r="E63" s="134" t="s">
        <v>158</v>
      </c>
      <c r="F63" s="139" t="n">
        <v>6</v>
      </c>
      <c r="G63" s="103"/>
      <c r="H63" s="134" t="s">
        <v>159</v>
      </c>
      <c r="I63" s="140" t="s">
        <v>160</v>
      </c>
      <c r="J63" s="140"/>
      <c r="K63" s="140"/>
      <c r="L63" s="78"/>
    </row>
    <row r="64" s="81" customFormat="true" ht="12.75" hidden="false" customHeight="true" outlineLevel="0" collapsed="false">
      <c r="B64" s="65"/>
      <c r="C64" s="65"/>
      <c r="D64" s="65"/>
      <c r="E64" s="141"/>
      <c r="F64" s="65"/>
      <c r="G64" s="65"/>
      <c r="H64" s="141"/>
      <c r="I64" s="65"/>
      <c r="J64" s="65"/>
      <c r="K64" s="65"/>
      <c r="L64" s="78"/>
    </row>
    <row r="65" customFormat="false" ht="12.75" hidden="false" customHeight="true" outlineLevel="0" collapsed="false">
      <c r="C65" s="142"/>
      <c r="G65" s="78"/>
      <c r="I65" s="78"/>
      <c r="J65" s="78"/>
      <c r="K65" s="78"/>
      <c r="L65" s="78"/>
    </row>
    <row r="66" customFormat="false" ht="12.75" hidden="false" customHeight="true" outlineLevel="0" collapsed="false">
      <c r="G66" s="78"/>
      <c r="I66" s="78"/>
      <c r="J66" s="78"/>
      <c r="K66" s="78"/>
      <c r="L66" s="78"/>
    </row>
    <row r="67" customFormat="false" ht="12.75" hidden="false" customHeight="true" outlineLevel="0" collapsed="false">
      <c r="G67" s="7"/>
      <c r="I67" s="78"/>
      <c r="J67" s="78"/>
      <c r="K67" s="78"/>
      <c r="L67" s="78"/>
    </row>
    <row r="68" customFormat="false" ht="12.75" hidden="false" customHeight="true" outlineLevel="0" collapsed="false">
      <c r="G68" s="7"/>
      <c r="H68" s="78"/>
      <c r="I68" s="78"/>
      <c r="J68" s="78"/>
      <c r="K68" s="78"/>
      <c r="L68" s="78"/>
    </row>
    <row r="69" customFormat="false" ht="12.75" hidden="false" customHeight="true" outlineLevel="0" collapsed="false">
      <c r="G69" s="7"/>
    </row>
    <row r="70" customFormat="false" ht="12.75" hidden="false" customHeight="true" outlineLevel="0" collapsed="false">
      <c r="G70" s="7"/>
    </row>
    <row r="71" customFormat="false" ht="12.75" hidden="false" customHeight="true" outlineLevel="0" collapsed="false">
      <c r="D71" s="8"/>
      <c r="E71" s="8"/>
      <c r="F71" s="8"/>
      <c r="G71" s="7"/>
    </row>
    <row r="72" customFormat="false" ht="12.75" hidden="false" customHeight="true" outlineLevel="0" collapsed="false">
      <c r="D72" s="8"/>
      <c r="E72" s="8"/>
      <c r="F72" s="8"/>
      <c r="G72" s="7"/>
    </row>
    <row r="73" customFormat="false" ht="12.75" hidden="false" customHeight="true" outlineLevel="0" collapsed="false">
      <c r="D73" s="8"/>
      <c r="E73" s="8"/>
      <c r="F73" s="8"/>
      <c r="G73" s="7"/>
    </row>
    <row r="74" customFormat="false" ht="12.75" hidden="false" customHeight="true" outlineLevel="0" collapsed="false">
      <c r="D74" s="8"/>
      <c r="E74" s="8"/>
      <c r="F74" s="8"/>
      <c r="G74" s="7"/>
    </row>
    <row r="75" customFormat="false" ht="12.75" hidden="false" customHeight="true" outlineLevel="0" collapsed="false">
      <c r="D75" s="8"/>
      <c r="E75" s="8"/>
      <c r="F75" s="8"/>
      <c r="G75" s="7"/>
    </row>
    <row r="76" customFormat="false" ht="12.75" hidden="false" customHeight="true" outlineLevel="0" collapsed="false">
      <c r="D76" s="8"/>
      <c r="E76" s="8"/>
      <c r="F76" s="8"/>
      <c r="G76" s="7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1</v>
      </c>
      <c r="C3" s="12"/>
      <c r="D3" s="13"/>
      <c r="E3" s="16" t="s">
        <v>162</v>
      </c>
      <c r="F3" s="17" t="s">
        <v>34</v>
      </c>
      <c r="G3" s="16" t="s">
        <v>163</v>
      </c>
      <c r="H3" s="17" t="s">
        <v>34</v>
      </c>
      <c r="I3" s="118"/>
      <c r="J3" s="118"/>
      <c r="K3" s="13" t="s">
        <v>156</v>
      </c>
      <c r="L3" s="114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43" t="n">
        <v>0.483382211725203</v>
      </c>
      <c r="F6" s="144" t="n">
        <v>0.00193187446981014</v>
      </c>
      <c r="G6" s="145" t="n">
        <v>0.00280025765803039</v>
      </c>
      <c r="H6" s="146" t="n">
        <v>3.74614463037338E-005</v>
      </c>
      <c r="I6" s="121"/>
      <c r="J6" s="122"/>
      <c r="K6" s="123" t="n">
        <v>0.0967526927164809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147" t="n">
        <v>0.541080503435196</v>
      </c>
      <c r="F7" s="148" t="n">
        <v>0.00176572343597847</v>
      </c>
      <c r="G7" s="149" t="n">
        <v>0.00265571236584056</v>
      </c>
      <c r="H7" s="150" t="n">
        <v>3.48483023405387E-005</v>
      </c>
      <c r="I7" s="124"/>
      <c r="J7" s="125"/>
      <c r="K7" s="126" t="n">
        <v>0.0878175593676948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147" t="n">
        <v>0.603253844029872</v>
      </c>
      <c r="F8" s="148" t="n">
        <v>0.00257012627739273</v>
      </c>
      <c r="G8" s="149" t="n">
        <v>0.00255194209529053</v>
      </c>
      <c r="H8" s="150" t="n">
        <v>3.68515726111904E-005</v>
      </c>
      <c r="I8" s="124"/>
      <c r="J8" s="125"/>
      <c r="K8" s="126" t="n">
        <v>0.132566355572315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147" t="n">
        <v>0.665930345623298</v>
      </c>
      <c r="F9" s="148" t="n">
        <v>0.00379641222216161</v>
      </c>
      <c r="G9" s="149" t="n">
        <v>0.00240921430953748</v>
      </c>
      <c r="H9" s="150" t="n">
        <v>5.09658270597637E-005</v>
      </c>
      <c r="I9" s="124"/>
      <c r="J9" s="125"/>
      <c r="K9" s="126" t="n">
        <v>0.129852576995551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147" t="n">
        <v>0.693903198570209</v>
      </c>
      <c r="F10" s="148" t="n">
        <v>0.00325413948079412</v>
      </c>
      <c r="G10" s="149" t="n">
        <v>0.00233522179952479</v>
      </c>
      <c r="H10" s="150" t="n">
        <v>4.43111731997943E-005</v>
      </c>
      <c r="I10" s="124"/>
      <c r="J10" s="125"/>
      <c r="K10" s="126" t="n">
        <v>0.123004736221992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147" t="n">
        <v>0.74602110575625</v>
      </c>
      <c r="F11" s="148" t="n">
        <v>0.00311727730148317</v>
      </c>
      <c r="G11" s="149" t="n">
        <v>0.00217284096534686</v>
      </c>
      <c r="H11" s="150" t="n">
        <v>4.03904178509407E-005</v>
      </c>
      <c r="I11" s="124"/>
      <c r="J11" s="125"/>
      <c r="K11" s="126" t="n">
        <v>0.119149053671165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147" t="n">
        <v>0.786684059560929</v>
      </c>
      <c r="F12" s="148" t="n">
        <v>0.00312815416707626</v>
      </c>
      <c r="G12" s="149" t="n">
        <v>0.00208537358555728</v>
      </c>
      <c r="H12" s="150" t="n">
        <v>3.73081838775857E-005</v>
      </c>
      <c r="I12" s="124"/>
      <c r="J12" s="125"/>
      <c r="K12" s="126" t="n">
        <v>0.119561479054065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147" t="n">
        <v>0.836597266150867</v>
      </c>
      <c r="F13" s="148" t="n">
        <v>0.00462490848362154</v>
      </c>
      <c r="G13" s="149" t="n">
        <v>0.00196945256108296</v>
      </c>
      <c r="H13" s="150" t="n">
        <v>4.69572284150842E-005</v>
      </c>
      <c r="I13" s="124"/>
      <c r="J13" s="125"/>
      <c r="K13" s="126" t="n">
        <v>0.142965640624827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147" t="n">
        <v>0.889244982983861</v>
      </c>
      <c r="F14" s="148" t="n">
        <v>0.00440234930070718</v>
      </c>
      <c r="G14" s="149" t="n">
        <v>0.00182414728701543</v>
      </c>
      <c r="H14" s="150" t="n">
        <v>4.39712213922332E-005</v>
      </c>
      <c r="I14" s="124"/>
      <c r="J14" s="125"/>
      <c r="K14" s="126" t="n">
        <v>0.127328626476349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147" t="n">
        <v>0.928761123933011</v>
      </c>
      <c r="F15" s="148" t="n">
        <v>0.00357353720491407</v>
      </c>
      <c r="G15" s="149" t="n">
        <v>0.00171971846800526</v>
      </c>
      <c r="H15" s="150" t="n">
        <v>3.66259900176652E-005</v>
      </c>
      <c r="I15" s="124"/>
      <c r="J15" s="125"/>
      <c r="K15" s="126" t="n">
        <v>0.105970057848865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147" t="n">
        <v>0.966009035222584</v>
      </c>
      <c r="F16" s="148" t="n">
        <v>0.00363955040636015</v>
      </c>
      <c r="G16" s="149" t="n">
        <v>0.0016191027151873</v>
      </c>
      <c r="H16" s="150" t="n">
        <v>3.31554832057314E-005</v>
      </c>
      <c r="I16" s="124"/>
      <c r="J16" s="125"/>
      <c r="K16" s="126" t="n">
        <v>0.111950389501314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147" t="n">
        <v>1.03435427499406</v>
      </c>
      <c r="F17" s="148" t="n">
        <v>0.00583595782604357</v>
      </c>
      <c r="G17" s="149" t="n">
        <v>0.00144219923600286</v>
      </c>
      <c r="H17" s="150" t="n">
        <v>4.82774097542886E-005</v>
      </c>
      <c r="I17" s="124"/>
      <c r="J17" s="125"/>
      <c r="K17" s="126" t="n">
        <v>0.116944863915066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147" t="n">
        <v>1.03402004771031</v>
      </c>
      <c r="F18" s="148" t="n">
        <v>0.00450691430888265</v>
      </c>
      <c r="G18" s="149" t="n">
        <v>0.00141251992521176</v>
      </c>
      <c r="H18" s="150" t="n">
        <v>3.84853584895764E-005</v>
      </c>
      <c r="I18" s="124"/>
      <c r="J18" s="125"/>
      <c r="K18" s="126" t="n">
        <v>0.102397965245043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147" t="n">
        <v>1.09620252352572</v>
      </c>
      <c r="F19" s="148" t="n">
        <v>0.00609462095805272</v>
      </c>
      <c r="G19" s="149" t="n">
        <v>0.00125949726988045</v>
      </c>
      <c r="H19" s="150" t="n">
        <v>4.55449852934377E-005</v>
      </c>
      <c r="I19" s="124"/>
      <c r="J19" s="125"/>
      <c r="K19" s="126" t="n">
        <v>0.109682425811571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147" t="n">
        <v>1.07730832283206</v>
      </c>
      <c r="F20" s="148" t="n">
        <v>0.00317930162399285</v>
      </c>
      <c r="G20" s="149" t="n">
        <v>0.00131994378012646</v>
      </c>
      <c r="H20" s="150" t="n">
        <v>2.74607653930501E-005</v>
      </c>
      <c r="I20" s="124"/>
      <c r="J20" s="125"/>
      <c r="K20" s="126" t="n">
        <v>0.0837982775790529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147" t="n">
        <v>1.13377095904916</v>
      </c>
      <c r="F21" s="148" t="n">
        <v>0.00327226652135451</v>
      </c>
      <c r="G21" s="149" t="n">
        <v>0.00119593148549817</v>
      </c>
      <c r="H21" s="150" t="n">
        <v>2.84213567178028E-005</v>
      </c>
      <c r="I21" s="124"/>
      <c r="J21" s="125"/>
      <c r="K21" s="126" t="n">
        <v>0.0715220095613261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147" t="n">
        <v>1.15934750903307</v>
      </c>
      <c r="F22" s="148" t="n">
        <v>0.00275469333962388</v>
      </c>
      <c r="G22" s="149" t="n">
        <v>0.00111786083123996</v>
      </c>
      <c r="H22" s="150" t="n">
        <v>2.37656490493362E-005</v>
      </c>
      <c r="I22" s="124"/>
      <c r="J22" s="125"/>
      <c r="K22" s="126" t="n">
        <v>0.057545915028526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147" t="n">
        <v>1.22868968401346</v>
      </c>
      <c r="F23" s="148" t="n">
        <v>0.00298624822886118</v>
      </c>
      <c r="G23" s="149" t="n">
        <v>0.000994935318057157</v>
      </c>
      <c r="H23" s="150" t="n">
        <v>2.40202905769088E-005</v>
      </c>
      <c r="I23" s="124"/>
      <c r="J23" s="125"/>
      <c r="K23" s="126" t="n">
        <v>0.054232071797437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147" t="n">
        <v>1.2588325013892</v>
      </c>
      <c r="F24" s="148" t="n">
        <v>0.0030130409356713</v>
      </c>
      <c r="G24" s="149" t="n">
        <v>0.000940943607450465</v>
      </c>
      <c r="H24" s="150" t="n">
        <v>2.19206649383965E-005</v>
      </c>
      <c r="I24" s="124"/>
      <c r="J24" s="125"/>
      <c r="K24" s="126" t="n">
        <v>0.0541136101672114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147" t="n">
        <v>1.29914528485155</v>
      </c>
      <c r="F25" s="148" t="n">
        <v>0.00330339112558903</v>
      </c>
      <c r="G25" s="149" t="n">
        <v>0.000839983920044502</v>
      </c>
      <c r="H25" s="150" t="n">
        <v>2.25048932102414E-005</v>
      </c>
      <c r="I25" s="124"/>
      <c r="J25" s="125"/>
      <c r="K25" s="126" t="n">
        <v>0.0536940915291616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147" t="n">
        <v>1.31282195624805</v>
      </c>
      <c r="F26" s="148" t="n">
        <v>0.00250457006660634</v>
      </c>
      <c r="G26" s="149" t="n">
        <v>0.00081586603517561</v>
      </c>
      <c r="H26" s="150" t="n">
        <v>1.88586148053871E-005</v>
      </c>
      <c r="I26" s="124"/>
      <c r="J26" s="125"/>
      <c r="K26" s="126" t="n">
        <v>0.0322253816610251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147" t="n">
        <v>1.37467659575221</v>
      </c>
      <c r="F27" s="148" t="n">
        <v>0.00294201307543774</v>
      </c>
      <c r="G27" s="149" t="n">
        <v>0.000737124066691622</v>
      </c>
      <c r="H27" s="150" t="n">
        <v>2.07330867899593E-005</v>
      </c>
      <c r="I27" s="124"/>
      <c r="J27" s="125"/>
      <c r="K27" s="126" t="n">
        <v>0.0370023666308236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147" t="n">
        <v>1.38756872761464</v>
      </c>
      <c r="F28" s="148" t="n">
        <v>0.00279295741870946</v>
      </c>
      <c r="G28" s="149" t="n">
        <v>0.000725408558377759</v>
      </c>
      <c r="H28" s="150" t="n">
        <v>2.05883006796057E-005</v>
      </c>
      <c r="I28" s="124"/>
      <c r="J28" s="125"/>
      <c r="K28" s="126" t="n">
        <v>0.0309447728790288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147" t="n">
        <v>1.40510457800365</v>
      </c>
      <c r="F29" s="148" t="n">
        <v>0.00256844685309004</v>
      </c>
      <c r="G29" s="149" t="n">
        <v>0.000695954042262834</v>
      </c>
      <c r="H29" s="150" t="n">
        <v>1.854489270685E-005</v>
      </c>
      <c r="I29" s="124"/>
      <c r="J29" s="125"/>
      <c r="K29" s="126" t="n">
        <v>0.025090289668077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147" t="n">
        <v>1.43391600495293</v>
      </c>
      <c r="F30" s="148" t="n">
        <v>0.00270401905962805</v>
      </c>
      <c r="G30" s="149" t="n">
        <v>0.000658008734283854</v>
      </c>
      <c r="H30" s="150" t="n">
        <v>1.98741326421526E-005</v>
      </c>
      <c r="I30" s="124"/>
      <c r="J30" s="125"/>
      <c r="K30" s="126" t="n">
        <v>0.0247504943188259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147" t="n">
        <v>1.45493089065709</v>
      </c>
      <c r="F31" s="148" t="n">
        <v>0.00284532697667501</v>
      </c>
      <c r="G31" s="149" t="n">
        <v>0.000645271055827162</v>
      </c>
      <c r="H31" s="150" t="n">
        <v>2.06487748411032E-005</v>
      </c>
      <c r="I31" s="124"/>
      <c r="J31" s="125"/>
      <c r="K31" s="126" t="n">
        <v>0.0252505143407842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147" t="n">
        <v>1.45883562634412</v>
      </c>
      <c r="F32" s="148" t="n">
        <v>0.00279977989472935</v>
      </c>
      <c r="G32" s="149" t="n">
        <v>0.000654427394887293</v>
      </c>
      <c r="H32" s="150" t="n">
        <v>1.95039855531736E-005</v>
      </c>
      <c r="I32" s="124"/>
      <c r="J32" s="125"/>
      <c r="K32" s="126" t="n">
        <v>0.0262051519848237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147" t="n">
        <v>1.45546936163573</v>
      </c>
      <c r="F33" s="148" t="n">
        <v>0.00266553049142391</v>
      </c>
      <c r="G33" s="149" t="n">
        <v>0.000673962112524886</v>
      </c>
      <c r="H33" s="150" t="n">
        <v>1.98797062770827E-005</v>
      </c>
      <c r="I33" s="124"/>
      <c r="J33" s="125"/>
      <c r="K33" s="126" t="n">
        <v>0.0224054784613877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147" t="n">
        <v>1.45609586322731</v>
      </c>
      <c r="F34" s="148" t="n">
        <v>0.00247430897608578</v>
      </c>
      <c r="G34" s="149" t="n">
        <v>0.000689195986442591</v>
      </c>
      <c r="H34" s="150" t="n">
        <v>1.93309313173529E-005</v>
      </c>
      <c r="I34" s="124"/>
      <c r="J34" s="125"/>
      <c r="K34" s="126" t="n">
        <v>0.0177675889163886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147" t="n">
        <v>1.45875661868984</v>
      </c>
      <c r="F35" s="148" t="n">
        <v>0.00247443838609027</v>
      </c>
      <c r="G35" s="149" t="n">
        <v>0.000702244682615256</v>
      </c>
      <c r="H35" s="150" t="n">
        <v>1.92685947423158E-005</v>
      </c>
      <c r="I35" s="124"/>
      <c r="J35" s="125"/>
      <c r="K35" s="126" t="n">
        <v>0.0182037310882966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147" t="n">
        <v>1.43684765032955</v>
      </c>
      <c r="F36" s="148" t="n">
        <v>0.00240398229570058</v>
      </c>
      <c r="G36" s="149" t="n">
        <v>0.000749819629131388</v>
      </c>
      <c r="H36" s="150" t="n">
        <v>1.96589762440148E-005</v>
      </c>
      <c r="I36" s="124"/>
      <c r="J36" s="125"/>
      <c r="K36" s="126" t="n">
        <v>0.0178375751226819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147" t="n">
        <v>1.44956955644648</v>
      </c>
      <c r="F37" s="148" t="n">
        <v>0.00249875460191799</v>
      </c>
      <c r="G37" s="149" t="n">
        <v>0.000734984342994385</v>
      </c>
      <c r="H37" s="150" t="n">
        <v>1.82305824578008E-005</v>
      </c>
      <c r="I37" s="124"/>
      <c r="J37" s="125"/>
      <c r="K37" s="126" t="n">
        <v>0.0211908747162178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147" t="n">
        <v>1.4283091033502</v>
      </c>
      <c r="F38" s="148" t="n">
        <v>0.00246444836180405</v>
      </c>
      <c r="G38" s="149" t="n">
        <v>0.000790924563704662</v>
      </c>
      <c r="H38" s="150" t="n">
        <v>1.76753804438575E-005</v>
      </c>
      <c r="I38" s="124"/>
      <c r="J38" s="125"/>
      <c r="K38" s="126" t="n">
        <v>0.0233044872511625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147" t="n">
        <v>1.40464510848991</v>
      </c>
      <c r="F39" s="148" t="n">
        <v>0.00239972569539542</v>
      </c>
      <c r="G39" s="149" t="n">
        <v>0.00083602609008724</v>
      </c>
      <c r="H39" s="150" t="n">
        <v>1.68514013051211E-005</v>
      </c>
      <c r="I39" s="124"/>
      <c r="J39" s="125"/>
      <c r="K39" s="126" t="n">
        <v>0.0248161715224308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151" t="n">
        <v>1.36772390761819</v>
      </c>
      <c r="F40" s="152" t="n">
        <v>0.00224594335896554</v>
      </c>
      <c r="G40" s="153" t="n">
        <v>0.000940538320116569</v>
      </c>
      <c r="H40" s="154" t="n">
        <v>1.63880509070005E-005</v>
      </c>
      <c r="I40" s="127"/>
      <c r="J40" s="128"/>
      <c r="K40" s="129" t="n">
        <v>0.0233900411474146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151" t="n">
        <v>1.34463848034099</v>
      </c>
      <c r="F41" s="152" t="n">
        <v>0.00220646669215702</v>
      </c>
      <c r="G41" s="153" t="n">
        <v>0.000972848259178933</v>
      </c>
      <c r="H41" s="154" t="n">
        <v>1.61667623713135E-005</v>
      </c>
      <c r="I41" s="127"/>
      <c r="J41" s="128"/>
      <c r="K41" s="129" t="n">
        <v>0.0244480559448279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151" t="n">
        <v>1.29707798102043</v>
      </c>
      <c r="F42" s="152" t="n">
        <v>0.00214154188923274</v>
      </c>
      <c r="G42" s="153" t="n">
        <v>0.00106151980060262</v>
      </c>
      <c r="H42" s="154" t="n">
        <v>1.73452207932744E-005</v>
      </c>
      <c r="I42" s="127"/>
      <c r="J42" s="128"/>
      <c r="K42" s="129" t="n">
        <v>0.0243850231964099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151" t="n">
        <v>1.28570467757532</v>
      </c>
      <c r="F43" s="152" t="n">
        <v>0.00214760275929708</v>
      </c>
      <c r="G43" s="153" t="n">
        <v>0.0010836437342529</v>
      </c>
      <c r="H43" s="154" t="n">
        <v>1.55590666278608E-005</v>
      </c>
      <c r="I43" s="127"/>
      <c r="J43" s="128"/>
      <c r="K43" s="129" t="n">
        <v>0.030868135304642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151" t="n">
        <v>1.27067538180711</v>
      </c>
      <c r="F44" s="152" t="n">
        <v>0.00223826639883122</v>
      </c>
      <c r="G44" s="153" t="n">
        <v>0.00115028358322326</v>
      </c>
      <c r="H44" s="154" t="n">
        <v>1.79787604598069E-005</v>
      </c>
      <c r="I44" s="127"/>
      <c r="J44" s="128"/>
      <c r="K44" s="129" t="n">
        <v>0.0349133479610646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151" t="n">
        <v>1.2436859093342</v>
      </c>
      <c r="F45" s="152" t="n">
        <v>0.00235624445667524</v>
      </c>
      <c r="G45" s="153" t="n">
        <v>0.0011928756151309</v>
      </c>
      <c r="H45" s="154" t="n">
        <v>1.99656195916688E-005</v>
      </c>
      <c r="I45" s="127"/>
      <c r="J45" s="128"/>
      <c r="K45" s="129" t="n">
        <v>0.0429123427155498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7"/>
      <c r="I46" s="67"/>
      <c r="J46" s="65"/>
      <c r="K46" s="65"/>
    </row>
    <row r="47" customFormat="false" ht="4.9" hidden="false" customHeight="true" outlineLevel="0" collapsed="false">
      <c r="G47" s="8"/>
      <c r="H47" s="7"/>
      <c r="I47" s="7"/>
    </row>
    <row r="48" customFormat="false" ht="15" hidden="false" customHeight="false" outlineLevel="0" collapsed="false">
      <c r="D48" s="116"/>
      <c r="E48" s="116"/>
      <c r="F48" s="116"/>
      <c r="H48" s="7"/>
      <c r="I48" s="7"/>
      <c r="L48" s="116"/>
    </row>
    <row r="49" s="78" customFormat="true" ht="4.9" hidden="false" customHeight="true" outlineLevel="0" collapsed="false"/>
    <row r="50" s="78" customFormat="true" ht="4.9" hidden="false" customHeight="true" outlineLevel="0" collapsed="false"/>
    <row r="51" customFormat="false" ht="15.75" hidden="false" customHeight="false" outlineLevel="0" collapsed="false">
      <c r="H51" s="78"/>
      <c r="I51" s="78"/>
      <c r="J51" s="78"/>
      <c r="K51" s="78"/>
      <c r="L51" s="78"/>
    </row>
    <row r="52" customFormat="false" ht="22.15" hidden="false" customHeight="true" outlineLevel="0" collapsed="false">
      <c r="B52" s="12" t="s">
        <v>83</v>
      </c>
      <c r="C52" s="12"/>
      <c r="D52" s="130"/>
      <c r="E52" s="16" t="s">
        <v>84</v>
      </c>
      <c r="F52" s="17" t="s">
        <v>34</v>
      </c>
      <c r="G52" s="16" t="s">
        <v>33</v>
      </c>
      <c r="H52" s="131" t="s">
        <v>34</v>
      </c>
      <c r="I52" s="18" t="s">
        <v>35</v>
      </c>
      <c r="J52" s="19" t="s">
        <v>34</v>
      </c>
      <c r="K52" s="80" t="s">
        <v>85</v>
      </c>
      <c r="L52" s="79"/>
    </row>
    <row r="53" customFormat="false" ht="22.15" hidden="false" customHeight="true" outlineLevel="0" collapsed="false">
      <c r="B53" s="12"/>
      <c r="C53" s="12"/>
      <c r="D53" s="21"/>
      <c r="E53" s="16"/>
      <c r="F53" s="17"/>
      <c r="G53" s="16"/>
      <c r="H53" s="131"/>
      <c r="I53" s="21" t="s">
        <v>39</v>
      </c>
      <c r="J53" s="21"/>
      <c r="K53" s="80"/>
      <c r="L53" s="79"/>
    </row>
    <row r="54" customFormat="false" ht="12" hidden="false" customHeight="true" outlineLevel="0" collapsed="false">
      <c r="B54" s="78"/>
      <c r="C54" s="78"/>
      <c r="D54" s="78"/>
      <c r="H54" s="7"/>
      <c r="I54" s="78"/>
      <c r="J54" s="78"/>
      <c r="K54" s="78"/>
      <c r="L54" s="78"/>
    </row>
    <row r="55" s="81" customFormat="true" ht="12.75" hidden="false" customHeight="true" outlineLevel="0" collapsed="false">
      <c r="B55" s="83" t="s">
        <v>132</v>
      </c>
      <c r="C55" s="83"/>
      <c r="D55" s="85"/>
      <c r="E55" s="88" t="n">
        <v>266.578153554367</v>
      </c>
      <c r="F55" s="89" t="n">
        <v>29.330178987186</v>
      </c>
      <c r="G55" s="86" t="n">
        <v>0.549980071492005</v>
      </c>
      <c r="H55" s="87" t="n">
        <v>0.0235798485752222</v>
      </c>
      <c r="I55" s="88" t="n">
        <v>2.67952699488759</v>
      </c>
      <c r="J55" s="89" t="n">
        <v>0.115014406921835</v>
      </c>
      <c r="K55" s="90" t="n">
        <v>3.25113865583311</v>
      </c>
      <c r="L55" s="78"/>
    </row>
    <row r="56" s="81" customFormat="true" ht="12.75" hidden="false" customHeight="true" outlineLevel="0" collapsed="false">
      <c r="B56" s="83"/>
      <c r="C56" s="83"/>
      <c r="D56" s="85"/>
      <c r="E56" s="88"/>
      <c r="F56" s="95" t="n">
        <v>0.110024691056329</v>
      </c>
      <c r="G56" s="86"/>
      <c r="H56" s="94" t="n">
        <v>0.0428740054366951</v>
      </c>
      <c r="I56" s="88"/>
      <c r="J56" s="95" t="n">
        <v>0.0429233992198163</v>
      </c>
      <c r="K56" s="96" t="n">
        <v>0.0112535606794089</v>
      </c>
      <c r="L56" s="78"/>
    </row>
    <row r="57" s="81" customFormat="true" ht="12.75" hidden="false" customHeight="true" outlineLevel="0" collapsed="false">
      <c r="B57" s="98" t="s">
        <v>94</v>
      </c>
      <c r="C57" s="98"/>
      <c r="D57" s="98"/>
      <c r="E57" s="98"/>
      <c r="F57" s="98"/>
      <c r="G57" s="98"/>
      <c r="H57" s="98"/>
      <c r="I57" s="98"/>
      <c r="J57" s="99" t="n">
        <v>0.129941251665374</v>
      </c>
      <c r="K57" s="103"/>
      <c r="L57" s="78"/>
    </row>
    <row r="58" s="81" customFormat="true" ht="12.75" hidden="false" customHeight="true" outlineLevel="0" collapsed="false">
      <c r="B58" s="98" t="s">
        <v>98</v>
      </c>
      <c r="C58" s="98"/>
      <c r="D58" s="98"/>
      <c r="E58" s="98"/>
      <c r="F58" s="98"/>
      <c r="G58" s="98"/>
      <c r="H58" s="98"/>
      <c r="I58" s="98"/>
      <c r="J58" s="99" t="n">
        <v>0.114796982096075</v>
      </c>
      <c r="K58" s="103"/>
      <c r="L58" s="78"/>
    </row>
    <row r="59" s="81" customFormat="true" ht="12.75" hidden="false" customHeight="true" outlineLevel="0" collapsed="false"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78"/>
    </row>
    <row r="60" s="81" customFormat="true" ht="12.75" hidden="false" customHeight="tru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78"/>
    </row>
    <row r="61" s="81" customFormat="true" ht="12.75" hidden="false" customHeight="true" outlineLevel="0" collapsed="false">
      <c r="B61" s="133" t="s">
        <v>157</v>
      </c>
      <c r="C61" s="133"/>
      <c r="D61" s="104"/>
      <c r="E61" s="134" t="s">
        <v>95</v>
      </c>
      <c r="F61" s="135" t="n">
        <v>2.4142135623731</v>
      </c>
      <c r="G61" s="103"/>
      <c r="H61" s="134" t="s">
        <v>127</v>
      </c>
      <c r="I61" s="156" t="n">
        <v>0.000317783941000016</v>
      </c>
      <c r="J61" s="156"/>
      <c r="K61" s="156"/>
      <c r="L61" s="78"/>
    </row>
    <row r="62" s="81" customFormat="true" ht="12.75" hidden="false" customHeight="true" outlineLevel="0" collapsed="false">
      <c r="B62" s="133"/>
      <c r="C62" s="133"/>
      <c r="D62" s="104"/>
      <c r="E62" s="134" t="s">
        <v>99</v>
      </c>
      <c r="F62" s="137" t="n">
        <v>1.80309141638274</v>
      </c>
      <c r="G62" s="103"/>
      <c r="H62" s="134" t="s">
        <v>124</v>
      </c>
      <c r="I62" s="138" t="n">
        <v>3</v>
      </c>
      <c r="J62" s="138"/>
      <c r="K62" s="138"/>
      <c r="L62" s="78"/>
    </row>
    <row r="63" s="81" customFormat="true" ht="12.75" hidden="false" customHeight="true" outlineLevel="0" collapsed="false">
      <c r="B63" s="133"/>
      <c r="C63" s="133"/>
      <c r="D63" s="104"/>
      <c r="E63" s="134" t="s">
        <v>158</v>
      </c>
      <c r="F63" s="139" t="n">
        <v>6</v>
      </c>
      <c r="G63" s="103"/>
      <c r="H63" s="134" t="s">
        <v>159</v>
      </c>
      <c r="I63" s="140" t="s">
        <v>160</v>
      </c>
      <c r="J63" s="140"/>
      <c r="K63" s="140"/>
      <c r="L63" s="78"/>
    </row>
    <row r="64" s="81" customFormat="true" ht="12.75" hidden="false" customHeight="true" outlineLevel="0" collapsed="false">
      <c r="B64" s="133"/>
      <c r="C64" s="133"/>
      <c r="D64" s="104"/>
      <c r="E64" s="134" t="s">
        <v>142</v>
      </c>
      <c r="F64" s="157" t="n">
        <v>0.0682184231450956</v>
      </c>
      <c r="G64" s="103"/>
      <c r="H64" s="134"/>
      <c r="I64" s="105"/>
      <c r="J64" s="105"/>
      <c r="K64" s="105"/>
      <c r="L64" s="78"/>
    </row>
    <row r="65" customFormat="false" ht="12.75" hidden="false" customHeight="tru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78"/>
    </row>
    <row r="66" customFormat="false" ht="12.75" hidden="false" customHeight="true" outlineLevel="0" collapsed="false">
      <c r="G66" s="78"/>
      <c r="H66" s="7"/>
      <c r="I66" s="78"/>
      <c r="J66" s="78"/>
      <c r="K66" s="78"/>
      <c r="L66" s="78"/>
    </row>
    <row r="67" customFormat="false" ht="12.75" hidden="false" customHeight="true" outlineLevel="0" collapsed="false">
      <c r="H67" s="78"/>
      <c r="I67" s="78"/>
      <c r="J67" s="78"/>
      <c r="K67" s="78"/>
      <c r="L67" s="78"/>
    </row>
    <row r="68" customFormat="false" ht="12.75" hidden="false" customHeight="true" outlineLevel="0" collapsed="false">
      <c r="H68" s="78"/>
      <c r="I68" s="78"/>
      <c r="J68" s="78"/>
      <c r="K68" s="78"/>
    </row>
    <row r="69" customFormat="false" ht="12.75" hidden="false" customHeight="true" outlineLevel="0" collapsed="false">
      <c r="H69" s="7"/>
      <c r="I69" s="7"/>
    </row>
    <row r="70" customFormat="false" ht="12.75" hidden="false" customHeight="true" outlineLevel="0" collapsed="false">
      <c r="H70" s="7"/>
      <c r="I70" s="7"/>
    </row>
    <row r="71" customFormat="false" ht="12.75" hidden="false" customHeight="true" outlineLevel="0" collapsed="false">
      <c r="H71" s="7"/>
      <c r="I71" s="7"/>
    </row>
    <row r="72" customFormat="false" ht="12.75" hidden="false" customHeight="true" outlineLevel="0" collapsed="false">
      <c r="G72" s="9"/>
      <c r="I72" s="7"/>
    </row>
    <row r="73" customFormat="false" ht="12.75" hidden="false" customHeight="true" outlineLevel="0" collapsed="false">
      <c r="G73" s="9"/>
      <c r="I73" s="7"/>
    </row>
    <row r="74" customFormat="false" ht="12.75" hidden="false" customHeight="true" outlineLevel="0" collapsed="false">
      <c r="G74" s="9"/>
      <c r="I74" s="7"/>
    </row>
    <row r="75" customFormat="false" ht="12.75" hidden="false" customHeight="true" outlineLevel="0" collapsed="false">
      <c r="G75" s="9"/>
      <c r="I75" s="7"/>
    </row>
    <row r="76" customFormat="false" ht="12.75" hidden="false" customHeight="true" outlineLevel="0" collapsed="false">
      <c r="G76" s="9"/>
      <c r="I76" s="7"/>
    </row>
    <row r="77" customFormat="false" ht="12.75" hidden="false" customHeight="true" outlineLevel="0" collapsed="false">
      <c r="G77" s="9"/>
      <c r="I77" s="7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  <mergeCell ref="I64:K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4</v>
      </c>
      <c r="C3" s="12"/>
      <c r="D3" s="13"/>
      <c r="E3" s="14" t="s">
        <v>145</v>
      </c>
      <c r="F3" s="15" t="s">
        <v>28</v>
      </c>
      <c r="G3" s="14" t="s">
        <v>165</v>
      </c>
      <c r="H3" s="15" t="s">
        <v>28</v>
      </c>
      <c r="I3" s="14" t="s">
        <v>166</v>
      </c>
      <c r="J3" s="15" t="s">
        <v>28</v>
      </c>
      <c r="K3" s="14" t="s">
        <v>167</v>
      </c>
      <c r="L3" s="15" t="s">
        <v>28</v>
      </c>
      <c r="M3" s="14" t="s">
        <v>146</v>
      </c>
      <c r="N3" s="15" t="s">
        <v>28</v>
      </c>
      <c r="O3" s="14" t="s">
        <v>168</v>
      </c>
      <c r="P3" s="15" t="s">
        <v>28</v>
      </c>
      <c r="Q3" s="14" t="s">
        <v>169</v>
      </c>
      <c r="R3" s="15" t="s">
        <v>28</v>
      </c>
      <c r="S3" s="14" t="s">
        <v>170</v>
      </c>
      <c r="T3" s="15" t="s">
        <v>28</v>
      </c>
      <c r="U3" s="14" t="s">
        <v>171</v>
      </c>
      <c r="V3" s="15" t="s">
        <v>28</v>
      </c>
      <c r="W3" s="14" t="s">
        <v>147</v>
      </c>
      <c r="X3" s="15" t="s">
        <v>28</v>
      </c>
      <c r="Y3" s="14" t="s">
        <v>148</v>
      </c>
      <c r="Z3" s="15" t="s">
        <v>28</v>
      </c>
      <c r="AA3" s="14" t="s">
        <v>172</v>
      </c>
      <c r="AB3" s="15" t="s">
        <v>28</v>
      </c>
      <c r="AC3" s="14" t="s">
        <v>149</v>
      </c>
      <c r="AD3" s="15" t="s">
        <v>28</v>
      </c>
      <c r="AE3" s="14" t="s">
        <v>173</v>
      </c>
      <c r="AF3" s="15" t="s">
        <v>28</v>
      </c>
      <c r="AG3" s="14" t="s">
        <v>174</v>
      </c>
      <c r="AH3" s="15" t="s">
        <v>28</v>
      </c>
      <c r="AI3" s="14" t="s">
        <v>175</v>
      </c>
      <c r="AJ3" s="15" t="s">
        <v>28</v>
      </c>
      <c r="AK3" s="114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26" t="n">
        <v>0.0925508761917697</v>
      </c>
      <c r="F6" s="158" t="n">
        <v>0.659154972471756</v>
      </c>
      <c r="G6" s="26" t="n">
        <v>0</v>
      </c>
      <c r="H6" s="158" t="n">
        <v>0</v>
      </c>
      <c r="I6" s="26" t="n">
        <v>0.00460515423369772</v>
      </c>
      <c r="J6" s="158" t="n">
        <v>0.476092737431593</v>
      </c>
      <c r="K6" s="26" t="n">
        <v>3.73792905868786E-006</v>
      </c>
      <c r="L6" s="158" t="n">
        <v>44.7957846610569</v>
      </c>
      <c r="M6" s="28" t="n">
        <v>17.2931063976632</v>
      </c>
      <c r="N6" s="158" t="n">
        <v>0.451845432238844</v>
      </c>
      <c r="O6" s="26" t="n">
        <v>0.0172977587602418</v>
      </c>
      <c r="P6" s="158" t="n">
        <v>0.659154972471756</v>
      </c>
      <c r="Q6" s="26" t="n">
        <v>0</v>
      </c>
      <c r="R6" s="158" t="n">
        <v>0</v>
      </c>
      <c r="S6" s="29" t="n">
        <v>0.192209536893446</v>
      </c>
      <c r="T6" s="158" t="n">
        <v>0.229345192139954</v>
      </c>
      <c r="U6" s="26" t="n">
        <v>0.00124164503935222</v>
      </c>
      <c r="V6" s="158" t="n">
        <v>12.8279602546405</v>
      </c>
      <c r="W6" s="26" t="n">
        <v>0.053575392274247</v>
      </c>
      <c r="X6" s="158" t="n">
        <v>44.8052153581227</v>
      </c>
      <c r="Y6" s="28" t="n">
        <v>15.9761895846934</v>
      </c>
      <c r="Z6" s="158" t="n">
        <v>0.164314385121061</v>
      </c>
      <c r="AA6" s="26" t="n">
        <v>0.0116832226822613</v>
      </c>
      <c r="AB6" s="158" t="n">
        <v>1.39519328217817</v>
      </c>
      <c r="AC6" s="28" t="n">
        <v>5.70205907699691</v>
      </c>
      <c r="AD6" s="158" t="n">
        <v>3.22948944386025</v>
      </c>
      <c r="AE6" s="159" t="n">
        <v>27.348783914668</v>
      </c>
      <c r="AF6" s="158" t="n">
        <v>0.659154972471756</v>
      </c>
      <c r="AG6" s="26" t="n">
        <v>0</v>
      </c>
      <c r="AH6" s="158" t="n">
        <v>0</v>
      </c>
      <c r="AI6" s="29" t="n">
        <v>0.0610769727822828</v>
      </c>
      <c r="AJ6" s="158" t="n">
        <v>2.66507020867326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103822723425063</v>
      </c>
      <c r="F7" s="160" t="n">
        <v>0.648896852584646</v>
      </c>
      <c r="G7" s="40" t="n">
        <v>0</v>
      </c>
      <c r="H7" s="160" t="n">
        <v>0</v>
      </c>
      <c r="I7" s="40" t="n">
        <v>0.00604981430881595</v>
      </c>
      <c r="J7" s="160" t="n">
        <v>0.397969016918268</v>
      </c>
      <c r="K7" s="40" t="n">
        <v>4.61770967059737E-006</v>
      </c>
      <c r="L7" s="160" t="n">
        <v>38.5870789137569</v>
      </c>
      <c r="M7" s="42" t="n">
        <v>22.7180409643858</v>
      </c>
      <c r="N7" s="160" t="n">
        <v>0.36861814717522</v>
      </c>
      <c r="O7" s="40" t="n">
        <v>0.0194044670081443</v>
      </c>
      <c r="P7" s="160" t="n">
        <v>0.648896852584646</v>
      </c>
      <c r="Q7" s="40" t="n">
        <v>0</v>
      </c>
      <c r="R7" s="160" t="n">
        <v>0</v>
      </c>
      <c r="S7" s="43" t="n">
        <v>0.25449250310188</v>
      </c>
      <c r="T7" s="160" t="n">
        <v>0.206934999604372</v>
      </c>
      <c r="U7" s="40" t="n">
        <v>0.0016311553412429</v>
      </c>
      <c r="V7" s="160" t="n">
        <v>12.8252984112818</v>
      </c>
      <c r="W7" s="40" t="n">
        <v>0.0661638172018138</v>
      </c>
      <c r="X7" s="160" t="n">
        <v>38.5980266203384</v>
      </c>
      <c r="Y7" s="42" t="n">
        <v>21.1530631786119</v>
      </c>
      <c r="Z7" s="160" t="n">
        <v>0.131232976272206</v>
      </c>
      <c r="AA7" s="40" t="n">
        <v>0.0153483084755391</v>
      </c>
      <c r="AB7" s="160" t="n">
        <v>1.37050331572999</v>
      </c>
      <c r="AC7" s="42" t="n">
        <v>8.41449977150788</v>
      </c>
      <c r="AD7" s="160" t="n">
        <v>2.40840960003939</v>
      </c>
      <c r="AE7" s="161" t="n">
        <v>30.6796147721062</v>
      </c>
      <c r="AF7" s="160" t="n">
        <v>0.648896852584646</v>
      </c>
      <c r="AG7" s="40" t="n">
        <v>0</v>
      </c>
      <c r="AH7" s="160" t="n">
        <v>0</v>
      </c>
      <c r="AI7" s="43" t="n">
        <v>0.0808681605318334</v>
      </c>
      <c r="AJ7" s="160" t="n">
        <v>2.66323526825199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0678993095744699</v>
      </c>
      <c r="F8" s="160" t="n">
        <v>0.707769352133752</v>
      </c>
      <c r="G8" s="40" t="n">
        <v>0</v>
      </c>
      <c r="H8" s="160" t="n">
        <v>0</v>
      </c>
      <c r="I8" s="40" t="n">
        <v>0.00456946963539784</v>
      </c>
      <c r="J8" s="160" t="n">
        <v>0.464728180272934</v>
      </c>
      <c r="K8" s="40" t="n">
        <v>1.42954048202792E-006</v>
      </c>
      <c r="L8" s="160" t="n">
        <v>117.939834444081</v>
      </c>
      <c r="M8" s="42" t="n">
        <v>17.1591049019821</v>
      </c>
      <c r="N8" s="160" t="n">
        <v>0.439854841441802</v>
      </c>
      <c r="O8" s="40" t="n">
        <v>0.0126903809594684</v>
      </c>
      <c r="P8" s="160" t="n">
        <v>0.707769352133752</v>
      </c>
      <c r="Q8" s="40" t="n">
        <v>0</v>
      </c>
      <c r="R8" s="160" t="n">
        <v>0</v>
      </c>
      <c r="S8" s="43" t="n">
        <v>0.193106266442114</v>
      </c>
      <c r="T8" s="160" t="n">
        <v>0.224919000713262</v>
      </c>
      <c r="U8" s="40" t="n">
        <v>0.00123202373196232</v>
      </c>
      <c r="V8" s="160" t="n">
        <v>12.827543501448</v>
      </c>
      <c r="W8" s="40" t="n">
        <v>0.0204795408905058</v>
      </c>
      <c r="X8" s="160" t="n">
        <v>117.943416724228</v>
      </c>
      <c r="Y8" s="42" t="n">
        <v>16.0507244985549</v>
      </c>
      <c r="Z8" s="160" t="n">
        <v>0.158077692549747</v>
      </c>
      <c r="AA8" s="40" t="n">
        <v>0.0115926912717791</v>
      </c>
      <c r="AB8" s="160" t="n">
        <v>1.39135627412241</v>
      </c>
      <c r="AC8" s="42" t="n">
        <v>6.54267025907668</v>
      </c>
      <c r="AD8" s="160" t="n">
        <v>2.24683526467718</v>
      </c>
      <c r="AE8" s="161" t="n">
        <v>20.0642459792559</v>
      </c>
      <c r="AF8" s="160" t="n">
        <v>0.707769352133752</v>
      </c>
      <c r="AG8" s="40" t="n">
        <v>0</v>
      </c>
      <c r="AH8" s="160" t="n">
        <v>0</v>
      </c>
      <c r="AI8" s="43" t="n">
        <v>0.0613619197579754</v>
      </c>
      <c r="AJ8" s="160" t="n">
        <v>2.66469295733708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40" t="n">
        <v>0.0448045533335463</v>
      </c>
      <c r="F9" s="160" t="n">
        <v>1.03905537054959</v>
      </c>
      <c r="G9" s="40" t="n">
        <v>0</v>
      </c>
      <c r="H9" s="160" t="n">
        <v>0</v>
      </c>
      <c r="I9" s="40" t="n">
        <v>0.00335262673994064</v>
      </c>
      <c r="J9" s="160" t="n">
        <v>0.575197085436319</v>
      </c>
      <c r="K9" s="40" t="n">
        <v>3.85690989589828E-006</v>
      </c>
      <c r="L9" s="160" t="n">
        <v>42.2578273467472</v>
      </c>
      <c r="M9" s="42" t="n">
        <v>12.5896610587332</v>
      </c>
      <c r="N9" s="160" t="n">
        <v>0.555294234703042</v>
      </c>
      <c r="O9" s="40" t="n">
        <v>0.00837397101803981</v>
      </c>
      <c r="P9" s="160" t="n">
        <v>1.03905537054959</v>
      </c>
      <c r="Q9" s="40" t="n">
        <v>0</v>
      </c>
      <c r="R9" s="160" t="n">
        <v>0</v>
      </c>
      <c r="S9" s="43" t="n">
        <v>0.148996906121681</v>
      </c>
      <c r="T9" s="160" t="n">
        <v>0.260193089973236</v>
      </c>
      <c r="U9" s="40" t="n">
        <v>0.000903937664017041</v>
      </c>
      <c r="V9" s="160" t="n">
        <v>12.8320205613572</v>
      </c>
      <c r="W9" s="40" t="n">
        <v>0.0552450144836899</v>
      </c>
      <c r="X9" s="160" t="n">
        <v>42.267824310641</v>
      </c>
      <c r="Y9" s="42" t="n">
        <v>12.3844157694025</v>
      </c>
      <c r="Z9" s="160" t="n">
        <v>0.205183927415918</v>
      </c>
      <c r="AA9" s="40" t="n">
        <v>0.00850557501128013</v>
      </c>
      <c r="AB9" s="160" t="n">
        <v>1.43204458278869</v>
      </c>
      <c r="AC9" s="42" t="n">
        <v>5.35741836870714</v>
      </c>
      <c r="AD9" s="160" t="n">
        <v>2.65808287006525</v>
      </c>
      <c r="AE9" s="161" t="n">
        <v>13.2397455100629</v>
      </c>
      <c r="AF9" s="160" t="n">
        <v>1.03905537054959</v>
      </c>
      <c r="AG9" s="40" t="n">
        <v>0</v>
      </c>
      <c r="AH9" s="160" t="n">
        <v>0</v>
      </c>
      <c r="AI9" s="43" t="n">
        <v>0.0473456214864256</v>
      </c>
      <c r="AJ9" s="160" t="n">
        <v>2.66790188051769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40" t="n">
        <v>0.0520523167787722</v>
      </c>
      <c r="F10" s="160" t="n">
        <v>0.934224847144218</v>
      </c>
      <c r="G10" s="40" t="n">
        <v>0</v>
      </c>
      <c r="H10" s="160" t="n">
        <v>0</v>
      </c>
      <c r="I10" s="40" t="n">
        <v>0.0042602302498499</v>
      </c>
      <c r="J10" s="160" t="n">
        <v>0.496551029664158</v>
      </c>
      <c r="K10" s="40" t="n">
        <v>3.13580892736615E-006</v>
      </c>
      <c r="L10" s="160" t="n">
        <v>52.5130083514692</v>
      </c>
      <c r="M10" s="42" t="n">
        <v>15.9978604951179</v>
      </c>
      <c r="N10" s="160" t="n">
        <v>0.473352854708341</v>
      </c>
      <c r="O10" s="40" t="n">
        <v>0.00972857800595253</v>
      </c>
      <c r="P10" s="160" t="n">
        <v>0.934224847144217</v>
      </c>
      <c r="Q10" s="40" t="n">
        <v>0</v>
      </c>
      <c r="R10" s="160" t="n">
        <v>0</v>
      </c>
      <c r="S10" s="43" t="n">
        <v>0.186085504469026</v>
      </c>
      <c r="T10" s="160" t="n">
        <v>0.230687994091741</v>
      </c>
      <c r="U10" s="40" t="n">
        <v>0.00114864638354947</v>
      </c>
      <c r="V10" s="160" t="n">
        <v>12.828735827238</v>
      </c>
      <c r="W10" s="40" t="n">
        <v>0.0449017125965297</v>
      </c>
      <c r="X10" s="160" t="n">
        <v>52.5210533596679</v>
      </c>
      <c r="Y10" s="42" t="n">
        <v>15.4671685204078</v>
      </c>
      <c r="Z10" s="160" t="n">
        <v>0.166183484793378</v>
      </c>
      <c r="AA10" s="40" t="n">
        <v>0.0108081545505017</v>
      </c>
      <c r="AB10" s="160" t="n">
        <v>1.40230628789168</v>
      </c>
      <c r="AC10" s="42" t="n">
        <v>6.90863582921615</v>
      </c>
      <c r="AD10" s="160" t="n">
        <v>2.1473522826252</v>
      </c>
      <c r="AE10" s="161" t="n">
        <v>15.3814596081272</v>
      </c>
      <c r="AF10" s="160" t="n">
        <v>0.934224847144217</v>
      </c>
      <c r="AG10" s="40" t="n">
        <v>0</v>
      </c>
      <c r="AH10" s="160" t="n">
        <v>0</v>
      </c>
      <c r="AI10" s="43" t="n">
        <v>0.0591309852535189</v>
      </c>
      <c r="AJ10" s="160" t="n">
        <v>2.66518610055997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40" t="n">
        <v>0.0549198091535975</v>
      </c>
      <c r="F11" s="160" t="n">
        <v>0.916906771905869</v>
      </c>
      <c r="G11" s="40" t="n">
        <v>0</v>
      </c>
      <c r="H11" s="160" t="n">
        <v>0</v>
      </c>
      <c r="I11" s="40" t="n">
        <v>0.00527663906663772</v>
      </c>
      <c r="J11" s="160" t="n">
        <v>0.432169574136007</v>
      </c>
      <c r="K11" s="40" t="n">
        <v>4.31719250998559E-006</v>
      </c>
      <c r="L11" s="160" t="n">
        <v>38.8481568092385</v>
      </c>
      <c r="M11" s="42" t="n">
        <v>19.8146416321356</v>
      </c>
      <c r="N11" s="160" t="n">
        <v>0.405303023439127</v>
      </c>
      <c r="O11" s="40" t="n">
        <v>0.0102645123308074</v>
      </c>
      <c r="P11" s="160" t="n">
        <v>0.916906771905869</v>
      </c>
      <c r="Q11" s="40" t="n">
        <v>0</v>
      </c>
      <c r="R11" s="160" t="n">
        <v>0</v>
      </c>
      <c r="S11" s="43" t="n">
        <v>0.226857906461145</v>
      </c>
      <c r="T11" s="160" t="n">
        <v>0.21474062051499</v>
      </c>
      <c r="U11" s="40" t="n">
        <v>0.00142269126918734</v>
      </c>
      <c r="V11" s="160" t="n">
        <v>12.8264052072593</v>
      </c>
      <c r="W11" s="40" t="n">
        <v>0.0618079875084839</v>
      </c>
      <c r="X11" s="160" t="n">
        <v>38.8590309627363</v>
      </c>
      <c r="Y11" s="42" t="n">
        <v>18.8561139108258</v>
      </c>
      <c r="Z11" s="160" t="n">
        <v>0.143225465958965</v>
      </c>
      <c r="AA11" s="40" t="n">
        <v>0.0133867718866708</v>
      </c>
      <c r="AB11" s="160" t="n">
        <v>1.38082241465327</v>
      </c>
      <c r="AC11" s="42" t="n">
        <v>9.04677340671827</v>
      </c>
      <c r="AD11" s="160" t="n">
        <v>1.69883158068768</v>
      </c>
      <c r="AE11" s="161" t="n">
        <v>16.2288036048881</v>
      </c>
      <c r="AF11" s="160" t="n">
        <v>0.916906771905869</v>
      </c>
      <c r="AG11" s="40" t="n">
        <v>0</v>
      </c>
      <c r="AH11" s="160" t="n">
        <v>0</v>
      </c>
      <c r="AI11" s="43" t="n">
        <v>0.072086923481087</v>
      </c>
      <c r="AJ11" s="160" t="n">
        <v>2.66385313673618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40" t="n">
        <v>0.0527736552530851</v>
      </c>
      <c r="F12" s="160" t="n">
        <v>0.882554816911554</v>
      </c>
      <c r="G12" s="40" t="n">
        <v>0</v>
      </c>
      <c r="H12" s="160" t="n">
        <v>0</v>
      </c>
      <c r="I12" s="40" t="n">
        <v>0.00551979315704394</v>
      </c>
      <c r="J12" s="160" t="n">
        <v>0.419018667938972</v>
      </c>
      <c r="K12" s="40" t="n">
        <v>1.80025455231829E-006</v>
      </c>
      <c r="L12" s="160" t="n">
        <v>97.3793381073634</v>
      </c>
      <c r="M12" s="42" t="n">
        <v>20.7277249607358</v>
      </c>
      <c r="N12" s="160" t="n">
        <v>0.391250104257303</v>
      </c>
      <c r="O12" s="40" t="n">
        <v>0.0098633961668016</v>
      </c>
      <c r="P12" s="160" t="n">
        <v>0.882554816911554</v>
      </c>
      <c r="Q12" s="40" t="n">
        <v>0</v>
      </c>
      <c r="R12" s="160" t="n">
        <v>0</v>
      </c>
      <c r="S12" s="43" t="n">
        <v>0.239516471140511</v>
      </c>
      <c r="T12" s="160" t="n">
        <v>0.209440339409826</v>
      </c>
      <c r="U12" s="40" t="n">
        <v>0.00148825065218083</v>
      </c>
      <c r="V12" s="160" t="n">
        <v>12.8259688384185</v>
      </c>
      <c r="W12" s="40" t="n">
        <v>0.0257695593160272</v>
      </c>
      <c r="X12" s="160" t="n">
        <v>97.3836767128662</v>
      </c>
      <c r="Y12" s="42" t="n">
        <v>19.9082762148209</v>
      </c>
      <c r="Z12" s="160" t="n">
        <v>0.135149013211725</v>
      </c>
      <c r="AA12" s="40" t="n">
        <v>0.0140036509834731</v>
      </c>
      <c r="AB12" s="160" t="n">
        <v>1.37676310383499</v>
      </c>
      <c r="AC12" s="42" t="n">
        <v>9.71195613581016</v>
      </c>
      <c r="AD12" s="160" t="n">
        <v>1.46718509854232</v>
      </c>
      <c r="AE12" s="161" t="n">
        <v>15.5946151272866</v>
      </c>
      <c r="AF12" s="160" t="n">
        <v>0.882554816911554</v>
      </c>
      <c r="AG12" s="40" t="n">
        <v>0</v>
      </c>
      <c r="AH12" s="160" t="n">
        <v>0</v>
      </c>
      <c r="AI12" s="43" t="n">
        <v>0.0761093399692605</v>
      </c>
      <c r="AJ12" s="160" t="n">
        <v>2.66343110588055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40" t="n">
        <v>0.034729249803037</v>
      </c>
      <c r="F13" s="160" t="n">
        <v>1.17221389448628</v>
      </c>
      <c r="G13" s="40" t="n">
        <v>0</v>
      </c>
      <c r="H13" s="160" t="n">
        <v>0</v>
      </c>
      <c r="I13" s="40" t="n">
        <v>0.00391629892000651</v>
      </c>
      <c r="J13" s="160" t="n">
        <v>0.526410243251333</v>
      </c>
      <c r="K13" s="40" t="n">
        <v>3.73746567793724E-006</v>
      </c>
      <c r="L13" s="160" t="n">
        <v>45.8351448516356</v>
      </c>
      <c r="M13" s="42" t="n">
        <v>14.7063421705088</v>
      </c>
      <c r="N13" s="160" t="n">
        <v>0.504586706325016</v>
      </c>
      <c r="O13" s="40" t="n">
        <v>0.00649089678818762</v>
      </c>
      <c r="P13" s="160" t="n">
        <v>1.17221389448628</v>
      </c>
      <c r="Q13" s="40" t="n">
        <v>0</v>
      </c>
      <c r="R13" s="160" t="n">
        <v>0</v>
      </c>
      <c r="S13" s="43" t="n">
        <v>0.177487611762908</v>
      </c>
      <c r="T13" s="160" t="n">
        <v>0.23429316694911</v>
      </c>
      <c r="U13" s="40" t="n">
        <v>0.00105591536784254</v>
      </c>
      <c r="V13" s="160" t="n">
        <v>12.829926256382</v>
      </c>
      <c r="W13" s="40" t="n">
        <v>0.0534814389810086</v>
      </c>
      <c r="X13" s="160" t="n">
        <v>45.8443617411995</v>
      </c>
      <c r="Y13" s="42" t="n">
        <v>14.7525236275379</v>
      </c>
      <c r="Z13" s="160" t="n">
        <v>0.171152820832856</v>
      </c>
      <c r="AA13" s="40" t="n">
        <v>0.00993560477039578</v>
      </c>
      <c r="AB13" s="160" t="n">
        <v>1.41315524419645</v>
      </c>
      <c r="AC13" s="42" t="n">
        <v>7.37146775913738</v>
      </c>
      <c r="AD13" s="160" t="n">
        <v>1.7125535901869</v>
      </c>
      <c r="AE13" s="161" t="n">
        <v>10.2624933167974</v>
      </c>
      <c r="AF13" s="160" t="n">
        <v>1.17221389448628</v>
      </c>
      <c r="AG13" s="40" t="n">
        <v>0</v>
      </c>
      <c r="AH13" s="160" t="n">
        <v>0</v>
      </c>
      <c r="AI13" s="43" t="n">
        <v>0.0563988978280773</v>
      </c>
      <c r="AJ13" s="160" t="n">
        <v>2.66550056988909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40" t="n">
        <v>0.0353363583015118</v>
      </c>
      <c r="F14" s="160" t="n">
        <v>1.18939072629216</v>
      </c>
      <c r="G14" s="40" t="n">
        <v>0</v>
      </c>
      <c r="H14" s="160" t="n">
        <v>0</v>
      </c>
      <c r="I14" s="40" t="n">
        <v>0.00461352280181765</v>
      </c>
      <c r="J14" s="160" t="n">
        <v>0.455755744025525</v>
      </c>
      <c r="K14" s="40" t="n">
        <v>3.67232635697115E-006</v>
      </c>
      <c r="L14" s="160" t="n">
        <v>45.1692816509343</v>
      </c>
      <c r="M14" s="42" t="n">
        <v>17.3245317379559</v>
      </c>
      <c r="N14" s="160" t="n">
        <v>0.430364146058033</v>
      </c>
      <c r="O14" s="40" t="n">
        <v>0.00660436536655255</v>
      </c>
      <c r="P14" s="160" t="n">
        <v>1.18939072629216</v>
      </c>
      <c r="Q14" s="40" t="n">
        <v>0</v>
      </c>
      <c r="R14" s="160" t="n">
        <v>0</v>
      </c>
      <c r="S14" s="43" t="n">
        <v>0.207245466300281</v>
      </c>
      <c r="T14" s="160" t="n">
        <v>0.221100286093185</v>
      </c>
      <c r="U14" s="40" t="n">
        <v>0.00124390137878523</v>
      </c>
      <c r="V14" s="160" t="n">
        <v>12.8272215735993</v>
      </c>
      <c r="W14" s="40" t="n">
        <v>0.0525408460038458</v>
      </c>
      <c r="X14" s="160" t="n">
        <v>45.1786343834017</v>
      </c>
      <c r="Y14" s="42" t="n">
        <v>17.2259551409094</v>
      </c>
      <c r="Z14" s="160" t="n">
        <v>0.152595335808432</v>
      </c>
      <c r="AA14" s="40" t="n">
        <v>0.011704453642163</v>
      </c>
      <c r="AB14" s="160" t="n">
        <v>1.38838514044636</v>
      </c>
      <c r="AC14" s="42" t="n">
        <v>8.92954534341876</v>
      </c>
      <c r="AD14" s="160" t="n">
        <v>1.45367990492278</v>
      </c>
      <c r="AE14" s="161" t="n">
        <v>10.4418938780967</v>
      </c>
      <c r="AF14" s="160" t="n">
        <v>1.18939072629216</v>
      </c>
      <c r="AG14" s="40" t="n">
        <v>0</v>
      </c>
      <c r="AH14" s="160" t="n">
        <v>0</v>
      </c>
      <c r="AI14" s="43" t="n">
        <v>0.0658548265036968</v>
      </c>
      <c r="AJ14" s="160" t="n">
        <v>2.66437334780817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40" t="n">
        <v>0.0438700029631728</v>
      </c>
      <c r="F15" s="160" t="n">
        <v>1.05464069191512</v>
      </c>
      <c r="G15" s="40" t="n">
        <v>0</v>
      </c>
      <c r="H15" s="160" t="n">
        <v>0</v>
      </c>
      <c r="I15" s="40" t="n">
        <v>0.00689530951165945</v>
      </c>
      <c r="J15" s="160" t="n">
        <v>0.372664225888914</v>
      </c>
      <c r="K15" s="40" t="n">
        <v>2.26578392172517E-006</v>
      </c>
      <c r="L15" s="160" t="n">
        <v>68.6058447678632</v>
      </c>
      <c r="M15" s="42" t="n">
        <v>25.8930135623712</v>
      </c>
      <c r="N15" s="160" t="n">
        <v>0.341143115506356</v>
      </c>
      <c r="O15" s="40" t="n">
        <v>0.00819930355381699</v>
      </c>
      <c r="P15" s="160" t="n">
        <v>1.05464069191512</v>
      </c>
      <c r="Q15" s="40" t="n">
        <v>0</v>
      </c>
      <c r="R15" s="160" t="n">
        <v>0</v>
      </c>
      <c r="S15" s="43" t="n">
        <v>0.285046730368531</v>
      </c>
      <c r="T15" s="160" t="n">
        <v>0.202240760749845</v>
      </c>
      <c r="U15" s="40" t="n">
        <v>0.00185911837377825</v>
      </c>
      <c r="V15" s="160" t="n">
        <v>12.8245381447153</v>
      </c>
      <c r="W15" s="40" t="n">
        <v>0.0324118794281531</v>
      </c>
      <c r="X15" s="160" t="n">
        <v>68.6120028580999</v>
      </c>
      <c r="Y15" s="42" t="n">
        <v>23.6926880864875</v>
      </c>
      <c r="Z15" s="160" t="n">
        <v>0.123698525895324</v>
      </c>
      <c r="AA15" s="40" t="n">
        <v>0.017493319962738</v>
      </c>
      <c r="AB15" s="160" t="n">
        <v>1.36337031845988</v>
      </c>
      <c r="AC15" s="42" t="n">
        <v>12.5464053115205</v>
      </c>
      <c r="AD15" s="160" t="n">
        <v>1.13013897938028</v>
      </c>
      <c r="AE15" s="161" t="n">
        <v>12.9635858756176</v>
      </c>
      <c r="AF15" s="160" t="n">
        <v>1.05464069191512</v>
      </c>
      <c r="AG15" s="40" t="n">
        <v>0</v>
      </c>
      <c r="AH15" s="160" t="n">
        <v>0</v>
      </c>
      <c r="AI15" s="43" t="n">
        <v>0.0905771465546418</v>
      </c>
      <c r="AJ15" s="160" t="n">
        <v>2.66287463567264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40" t="n">
        <v>0.0411675952375781</v>
      </c>
      <c r="F16" s="160" t="n">
        <v>1.01328497712839</v>
      </c>
      <c r="G16" s="40" t="n">
        <v>0</v>
      </c>
      <c r="H16" s="160" t="n">
        <v>0</v>
      </c>
      <c r="I16" s="40" t="n">
        <v>0.00682997660412915</v>
      </c>
      <c r="J16" s="160" t="n">
        <v>0.38477846660094</v>
      </c>
      <c r="K16" s="40" t="n">
        <v>1.9757560935188E-006</v>
      </c>
      <c r="L16" s="160" t="n">
        <v>83.7633334620035</v>
      </c>
      <c r="M16" s="42" t="n">
        <v>25.6476778224902</v>
      </c>
      <c r="N16" s="160" t="n">
        <v>0.354336659632857</v>
      </c>
      <c r="O16" s="40" t="n">
        <v>0.00769422354990335</v>
      </c>
      <c r="P16" s="160" t="n">
        <v>1.01328497712839</v>
      </c>
      <c r="Q16" s="40" t="n">
        <v>0</v>
      </c>
      <c r="R16" s="160" t="n">
        <v>0</v>
      </c>
      <c r="S16" s="43" t="n">
        <v>0.295504441654269</v>
      </c>
      <c r="T16" s="160" t="n">
        <v>0.198731741799574</v>
      </c>
      <c r="U16" s="40" t="n">
        <v>0.0018415032676548</v>
      </c>
      <c r="V16" s="160" t="n">
        <v>12.8248958852834</v>
      </c>
      <c r="W16" s="40" t="n">
        <v>0.0282539356854281</v>
      </c>
      <c r="X16" s="160" t="n">
        <v>83.7683772825667</v>
      </c>
      <c r="Y16" s="42" t="n">
        <v>24.5619185150253</v>
      </c>
      <c r="Z16" s="160" t="n">
        <v>0.117874107414192</v>
      </c>
      <c r="AA16" s="40" t="n">
        <v>0.0173275711368744</v>
      </c>
      <c r="AB16" s="160" t="n">
        <v>1.3667313080338</v>
      </c>
      <c r="AC16" s="42" t="n">
        <v>13.2611544725542</v>
      </c>
      <c r="AD16" s="160" t="n">
        <v>0.971290729895827</v>
      </c>
      <c r="AE16" s="161" t="n">
        <v>12.1650243927043</v>
      </c>
      <c r="AF16" s="160" t="n">
        <v>1.01328497712839</v>
      </c>
      <c r="AG16" s="40" t="n">
        <v>0</v>
      </c>
      <c r="AH16" s="160" t="n">
        <v>0</v>
      </c>
      <c r="AI16" s="43" t="n">
        <v>0.0939002144829417</v>
      </c>
      <c r="AJ16" s="160" t="n">
        <v>2.66261043061104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40" t="n">
        <v>0.0227419729071165</v>
      </c>
      <c r="F17" s="160" t="n">
        <v>1.65716519162163</v>
      </c>
      <c r="G17" s="40" t="n">
        <v>0</v>
      </c>
      <c r="H17" s="160" t="n">
        <v>0</v>
      </c>
      <c r="I17" s="40" t="n">
        <v>0.00432760007869595</v>
      </c>
      <c r="J17" s="160" t="n">
        <v>0.489228642825721</v>
      </c>
      <c r="K17" s="40" t="n">
        <v>1.05029484095231E-006</v>
      </c>
      <c r="L17" s="160" t="n">
        <v>165.719592502458</v>
      </c>
      <c r="M17" s="42" t="n">
        <v>16.2508452072698</v>
      </c>
      <c r="N17" s="160" t="n">
        <v>0.465665829711711</v>
      </c>
      <c r="O17" s="40" t="n">
        <v>0.00425047473634007</v>
      </c>
      <c r="P17" s="160" t="n">
        <v>1.65716519162164</v>
      </c>
      <c r="Q17" s="40" t="n">
        <v>0</v>
      </c>
      <c r="R17" s="160" t="n">
        <v>0</v>
      </c>
      <c r="S17" s="43" t="n">
        <v>0.196233846668454</v>
      </c>
      <c r="T17" s="160" t="n">
        <v>0.223530146059523</v>
      </c>
      <c r="U17" s="40" t="n">
        <v>0.00116681068588197</v>
      </c>
      <c r="V17" s="160" t="n">
        <v>12.8284544924539</v>
      </c>
      <c r="W17" s="40" t="n">
        <v>0.0150171258511593</v>
      </c>
      <c r="X17" s="160" t="n">
        <v>165.722141969829</v>
      </c>
      <c r="Y17" s="42" t="n">
        <v>16.310684620435</v>
      </c>
      <c r="Z17" s="160" t="n">
        <v>0.156095247196677</v>
      </c>
      <c r="AA17" s="40" t="n">
        <v>0.0109790710220315</v>
      </c>
      <c r="AB17" s="160" t="n">
        <v>1.39973021149116</v>
      </c>
      <c r="AC17" s="42" t="n">
        <v>9.04870065630896</v>
      </c>
      <c r="AD17" s="160" t="n">
        <v>1.29707617587284</v>
      </c>
      <c r="AE17" s="161" t="n">
        <v>6.72025299405292</v>
      </c>
      <c r="AF17" s="160" t="n">
        <v>1.65716519162163</v>
      </c>
      <c r="AG17" s="40" t="n">
        <v>0</v>
      </c>
      <c r="AH17" s="160" t="n">
        <v>0</v>
      </c>
      <c r="AI17" s="43" t="n">
        <v>0.0623557473039232</v>
      </c>
      <c r="AJ17" s="160" t="n">
        <v>2.66457608752263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40" t="n">
        <v>0.0298834399645231</v>
      </c>
      <c r="F18" s="160" t="n">
        <v>1.3510904056164</v>
      </c>
      <c r="G18" s="40" t="n">
        <v>0</v>
      </c>
      <c r="H18" s="160" t="n">
        <v>0</v>
      </c>
      <c r="I18" s="40" t="n">
        <v>0.00604627751217291</v>
      </c>
      <c r="J18" s="160" t="n">
        <v>0.400606238129826</v>
      </c>
      <c r="K18" s="40" t="n">
        <v>2.49439794055283E-007</v>
      </c>
      <c r="L18" s="160" t="n">
        <v>668.919766733892</v>
      </c>
      <c r="M18" s="42" t="n">
        <v>22.7047597152569</v>
      </c>
      <c r="N18" s="160" t="n">
        <v>0.371463804466237</v>
      </c>
      <c r="O18" s="40" t="n">
        <v>0.00558521492936937</v>
      </c>
      <c r="P18" s="160" t="n">
        <v>1.3510904056164</v>
      </c>
      <c r="Q18" s="40" t="n">
        <v>0</v>
      </c>
      <c r="R18" s="160" t="n">
        <v>0</v>
      </c>
      <c r="S18" s="43" t="n">
        <v>0.263188368486338</v>
      </c>
      <c r="T18" s="160" t="n">
        <v>0.206624246712925</v>
      </c>
      <c r="U18" s="40" t="n">
        <v>0.00163020174755544</v>
      </c>
      <c r="V18" s="160" t="n">
        <v>12.8253805151359</v>
      </c>
      <c r="W18" s="40" t="n">
        <v>0.00356591761175719</v>
      </c>
      <c r="X18" s="160" t="n">
        <v>668.92039834887</v>
      </c>
      <c r="Y18" s="42" t="n">
        <v>21.8758514243486</v>
      </c>
      <c r="Z18" s="160" t="n">
        <v>0.130742415954745</v>
      </c>
      <c r="AA18" s="40" t="n">
        <v>0.0153393356636275</v>
      </c>
      <c r="AB18" s="160" t="n">
        <v>1.37127143849368</v>
      </c>
      <c r="AC18" s="42" t="n">
        <v>12.3255627289736</v>
      </c>
      <c r="AD18" s="160" t="n">
        <v>1.01318706333161</v>
      </c>
      <c r="AE18" s="161" t="n">
        <v>8.83055650951659</v>
      </c>
      <c r="AF18" s="160" t="n">
        <v>1.3510904056164</v>
      </c>
      <c r="AG18" s="40" t="n">
        <v>0</v>
      </c>
      <c r="AH18" s="160" t="n">
        <v>0</v>
      </c>
      <c r="AI18" s="43" t="n">
        <v>0.0836313799952847</v>
      </c>
      <c r="AJ18" s="160" t="n">
        <v>2.6632111405838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40" t="n">
        <v>0.0200385066136122</v>
      </c>
      <c r="F19" s="160" t="n">
        <v>1.79275207489028</v>
      </c>
      <c r="G19" s="40" t="n">
        <v>0</v>
      </c>
      <c r="H19" s="160" t="n">
        <v>0</v>
      </c>
      <c r="I19" s="40" t="n">
        <v>0.00467036061481157</v>
      </c>
      <c r="J19" s="160" t="n">
        <v>0.458337065698138</v>
      </c>
      <c r="K19" s="40" t="n">
        <v>0</v>
      </c>
      <c r="L19" s="160" t="n">
        <v>0</v>
      </c>
      <c r="M19" s="42" t="n">
        <v>17.5379670101824</v>
      </c>
      <c r="N19" s="160" t="n">
        <v>0.433096831889567</v>
      </c>
      <c r="O19" s="40" t="n">
        <v>0.00374519688608412</v>
      </c>
      <c r="P19" s="160" t="n">
        <v>1.79275207489028</v>
      </c>
      <c r="Q19" s="40" t="n">
        <v>0</v>
      </c>
      <c r="R19" s="160" t="n">
        <v>0</v>
      </c>
      <c r="S19" s="43" t="n">
        <v>0.20982664959843</v>
      </c>
      <c r="T19" s="160" t="n">
        <v>0.218514902787966</v>
      </c>
      <c r="U19" s="40" t="n">
        <v>0.0012592260313311</v>
      </c>
      <c r="V19" s="160" t="n">
        <v>12.8273135482763</v>
      </c>
      <c r="W19" s="40" t="n">
        <v>0</v>
      </c>
      <c r="X19" s="160" t="n">
        <v>0</v>
      </c>
      <c r="Y19" s="42" t="n">
        <v>17.4404995094697</v>
      </c>
      <c r="Z19" s="160" t="n">
        <v>0.148824603948521</v>
      </c>
      <c r="AA19" s="40" t="n">
        <v>0.0118486505120792</v>
      </c>
      <c r="AB19" s="160" t="n">
        <v>1.38923463309578</v>
      </c>
      <c r="AC19" s="42" t="n">
        <v>9.98854590830831</v>
      </c>
      <c r="AD19" s="160" t="n">
        <v>1.1266554987266</v>
      </c>
      <c r="AE19" s="161" t="n">
        <v>5.92137870432241</v>
      </c>
      <c r="AF19" s="160" t="n">
        <v>1.79275207489028</v>
      </c>
      <c r="AG19" s="40" t="n">
        <v>0</v>
      </c>
      <c r="AH19" s="160" t="n">
        <v>0</v>
      </c>
      <c r="AI19" s="43" t="n">
        <v>0.0666750296247027</v>
      </c>
      <c r="AJ19" s="160" t="n">
        <v>2.66416004825919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40" t="n">
        <v>0.0441735926487641</v>
      </c>
      <c r="F20" s="160" t="n">
        <v>1.03402379014027</v>
      </c>
      <c r="G20" s="40" t="n">
        <v>0</v>
      </c>
      <c r="H20" s="160" t="n">
        <v>0</v>
      </c>
      <c r="I20" s="40" t="n">
        <v>0.010763936402316</v>
      </c>
      <c r="J20" s="160" t="n">
        <v>0.323951529557407</v>
      </c>
      <c r="K20" s="40" t="n">
        <v>0</v>
      </c>
      <c r="L20" s="160" t="n">
        <v>0</v>
      </c>
      <c r="M20" s="42" t="n">
        <v>40.4203394754638</v>
      </c>
      <c r="N20" s="160" t="n">
        <v>0.287131665795647</v>
      </c>
      <c r="O20" s="40" t="n">
        <v>0.00825604446605401</v>
      </c>
      <c r="P20" s="160" t="n">
        <v>1.03402379014027</v>
      </c>
      <c r="Q20" s="40" t="n">
        <v>0</v>
      </c>
      <c r="R20" s="160" t="n">
        <v>0</v>
      </c>
      <c r="S20" s="43" t="n">
        <v>0.433759530283429</v>
      </c>
      <c r="T20" s="160" t="n">
        <v>0.185770825610434</v>
      </c>
      <c r="U20" s="40" t="n">
        <v>0.0029021803743383</v>
      </c>
      <c r="V20" s="160" t="n">
        <v>12.8232150646202</v>
      </c>
      <c r="W20" s="40" t="n">
        <v>0</v>
      </c>
      <c r="X20" s="160" t="n">
        <v>0</v>
      </c>
      <c r="Y20" s="42" t="n">
        <v>36.0534893428168</v>
      </c>
      <c r="Z20" s="160" t="n">
        <v>0.0943970319871453</v>
      </c>
      <c r="AA20" s="40" t="n">
        <v>0.0273079813496233</v>
      </c>
      <c r="AB20" s="160" t="n">
        <v>1.35086808886086</v>
      </c>
      <c r="AC20" s="42" t="n">
        <v>20.412971643604</v>
      </c>
      <c r="AD20" s="160" t="n">
        <v>0.686863193974589</v>
      </c>
      <c r="AE20" s="161" t="n">
        <v>13.0532966277098</v>
      </c>
      <c r="AF20" s="160" t="n">
        <v>1.03402379014027</v>
      </c>
      <c r="AG20" s="40" t="n">
        <v>0</v>
      </c>
      <c r="AH20" s="160" t="n">
        <v>0</v>
      </c>
      <c r="AI20" s="43" t="n">
        <v>0.137832489757589</v>
      </c>
      <c r="AJ20" s="160" t="n">
        <v>2.66167443532224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40" t="n">
        <v>0.0401466880988354</v>
      </c>
      <c r="F21" s="160" t="n">
        <v>1.18307999055945</v>
      </c>
      <c r="G21" s="40" t="n">
        <v>0</v>
      </c>
      <c r="H21" s="160" t="n">
        <v>0</v>
      </c>
      <c r="I21" s="40" t="n">
        <v>0.0115936673013673</v>
      </c>
      <c r="J21" s="160" t="n">
        <v>0.314839665880858</v>
      </c>
      <c r="K21" s="40" t="n">
        <v>2.90614748882623E-007</v>
      </c>
      <c r="L21" s="160" t="n">
        <v>578.930280221014</v>
      </c>
      <c r="M21" s="42" t="n">
        <v>43.5361145376164</v>
      </c>
      <c r="N21" s="160" t="n">
        <v>0.276810431905971</v>
      </c>
      <c r="O21" s="40" t="n">
        <v>0.00750341600567234</v>
      </c>
      <c r="P21" s="160" t="n">
        <v>1.18307999055945</v>
      </c>
      <c r="Q21" s="40" t="n">
        <v>0</v>
      </c>
      <c r="R21" s="160" t="n">
        <v>0</v>
      </c>
      <c r="S21" s="43" t="n">
        <v>0.457899827108053</v>
      </c>
      <c r="T21" s="160" t="n">
        <v>0.184826444230596</v>
      </c>
      <c r="U21" s="40" t="n">
        <v>0.00312589302380086</v>
      </c>
      <c r="V21" s="160" t="n">
        <v>12.8229881078948</v>
      </c>
      <c r="W21" s="40" t="n">
        <v>0.00415186514749327</v>
      </c>
      <c r="X21" s="160" t="n">
        <v>578.931010014724</v>
      </c>
      <c r="Y21" s="42" t="n">
        <v>38.0599972660671</v>
      </c>
      <c r="Z21" s="160" t="n">
        <v>0.0925246696126262</v>
      </c>
      <c r="AA21" s="40" t="n">
        <v>0.0294129989816137</v>
      </c>
      <c r="AB21" s="160" t="n">
        <v>1.34871198378748</v>
      </c>
      <c r="AC21" s="42" t="n">
        <v>21.706041700852</v>
      </c>
      <c r="AD21" s="160" t="n">
        <v>0.668905732169246</v>
      </c>
      <c r="AE21" s="161" t="n">
        <v>11.8633463332059</v>
      </c>
      <c r="AF21" s="160" t="n">
        <v>1.18307999055945</v>
      </c>
      <c r="AG21" s="40" t="n">
        <v>0</v>
      </c>
      <c r="AH21" s="160" t="n">
        <v>0</v>
      </c>
      <c r="AI21" s="43" t="n">
        <v>0.145503369548174</v>
      </c>
      <c r="AJ21" s="160" t="n">
        <v>2.66160868921164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40" t="n">
        <v>0.0503490815780779</v>
      </c>
      <c r="F22" s="160" t="n">
        <v>1.05957292443763</v>
      </c>
      <c r="G22" s="40" t="n">
        <v>0</v>
      </c>
      <c r="H22" s="160" t="n">
        <v>0</v>
      </c>
      <c r="I22" s="40" t="n">
        <v>0.0170498967916627</v>
      </c>
      <c r="J22" s="160" t="n">
        <v>0.302357131644399</v>
      </c>
      <c r="K22" s="40" t="n">
        <v>7.82933182170706E-007</v>
      </c>
      <c r="L22" s="160" t="n">
        <v>213.534098242799</v>
      </c>
      <c r="M22" s="42" t="n">
        <v>64.0251475466116</v>
      </c>
      <c r="N22" s="160" t="n">
        <v>0.262525875022308</v>
      </c>
      <c r="O22" s="40" t="n">
        <v>0.00941024334694275</v>
      </c>
      <c r="P22" s="160" t="n">
        <v>1.05957292443763</v>
      </c>
      <c r="Q22" s="40" t="n">
        <v>0</v>
      </c>
      <c r="R22" s="160" t="n">
        <v>0</v>
      </c>
      <c r="S22" s="43" t="n">
        <v>0.628230726617719</v>
      </c>
      <c r="T22" s="160" t="n">
        <v>0.180130361955964</v>
      </c>
      <c r="U22" s="40" t="n">
        <v>0.00459700559384671</v>
      </c>
      <c r="V22" s="160" t="n">
        <v>12.8226876993498</v>
      </c>
      <c r="W22" s="40" t="n">
        <v>0.0111817651451763</v>
      </c>
      <c r="X22" s="160" t="n">
        <v>213.536076840081</v>
      </c>
      <c r="Y22" s="42" t="n">
        <v>52.2176649171074</v>
      </c>
      <c r="Z22" s="160" t="n">
        <v>0.082746282686212</v>
      </c>
      <c r="AA22" s="40" t="n">
        <v>0.0432553896824908</v>
      </c>
      <c r="AB22" s="160" t="n">
        <v>1.34585282815627</v>
      </c>
      <c r="AC22" s="42" t="n">
        <v>30.1624097366383</v>
      </c>
      <c r="AD22" s="160" t="n">
        <v>0.53793286559429</v>
      </c>
      <c r="AE22" s="161" t="n">
        <v>14.878153606322</v>
      </c>
      <c r="AF22" s="160" t="n">
        <v>1.05957292443763</v>
      </c>
      <c r="AG22" s="40" t="n">
        <v>0</v>
      </c>
      <c r="AH22" s="160" t="n">
        <v>0</v>
      </c>
      <c r="AI22" s="43" t="n">
        <v>0.199628132978102</v>
      </c>
      <c r="AJ22" s="160" t="n">
        <v>2.66128670896211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40" t="n">
        <v>0.0423921813798635</v>
      </c>
      <c r="F23" s="160" t="n">
        <v>1.20382855389369</v>
      </c>
      <c r="G23" s="40" t="n">
        <v>0</v>
      </c>
      <c r="H23" s="160" t="n">
        <v>0</v>
      </c>
      <c r="I23" s="40" t="n">
        <v>0.0176307304492315</v>
      </c>
      <c r="J23" s="160" t="n">
        <v>0.302597083168866</v>
      </c>
      <c r="K23" s="40" t="n">
        <v>2.81849414564155E-008</v>
      </c>
      <c r="L23" s="160" t="n">
        <v>5849.68985516442</v>
      </c>
      <c r="M23" s="42" t="n">
        <v>66.2062728097315</v>
      </c>
      <c r="N23" s="160" t="n">
        <v>0.262802196989115</v>
      </c>
      <c r="O23" s="40" t="n">
        <v>0.00792309869989649</v>
      </c>
      <c r="P23" s="160" t="n">
        <v>1.20382855389369</v>
      </c>
      <c r="Q23" s="40" t="n">
        <v>0</v>
      </c>
      <c r="R23" s="160" t="n">
        <v>0</v>
      </c>
      <c r="S23" s="43" t="n">
        <v>0.629846696435659</v>
      </c>
      <c r="T23" s="160" t="n">
        <v>0.180033581796097</v>
      </c>
      <c r="U23" s="40" t="n">
        <v>0.00475361038773872</v>
      </c>
      <c r="V23" s="160" t="n">
        <v>12.8226933596161</v>
      </c>
      <c r="W23" s="40" t="n">
        <v>0.000402469394146853</v>
      </c>
      <c r="X23" s="160" t="n">
        <v>5849.68992739046</v>
      </c>
      <c r="Y23" s="42" t="n">
        <v>52.3519820825916</v>
      </c>
      <c r="Z23" s="160" t="n">
        <v>0.0825353898296475</v>
      </c>
      <c r="AA23" s="40" t="n">
        <v>0.0447289579102546</v>
      </c>
      <c r="AB23" s="160" t="n">
        <v>1.34590675558982</v>
      </c>
      <c r="AC23" s="42" t="n">
        <v>30.0810876350258</v>
      </c>
      <c r="AD23" s="160" t="n">
        <v>0.51699311972627</v>
      </c>
      <c r="AE23" s="161" t="n">
        <v>12.5268895977497</v>
      </c>
      <c r="AF23" s="160" t="n">
        <v>1.20382855389369</v>
      </c>
      <c r="AG23" s="40" t="n">
        <v>0</v>
      </c>
      <c r="AH23" s="160" t="n">
        <v>0</v>
      </c>
      <c r="AI23" s="43" t="n">
        <v>0.200141627501748</v>
      </c>
      <c r="AJ23" s="160" t="n">
        <v>2.6612801601061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40" t="n">
        <v>0.0409031419760769</v>
      </c>
      <c r="F24" s="160" t="n">
        <v>1.16158095848287</v>
      </c>
      <c r="G24" s="40" t="n">
        <v>0</v>
      </c>
      <c r="H24" s="160" t="n">
        <v>0</v>
      </c>
      <c r="I24" s="40" t="n">
        <v>0.0193726322865135</v>
      </c>
      <c r="J24" s="160" t="n">
        <v>0.29822656118362</v>
      </c>
      <c r="K24" s="40" t="n">
        <v>0</v>
      </c>
      <c r="L24" s="160" t="n">
        <v>0</v>
      </c>
      <c r="M24" s="42" t="n">
        <v>72.7473987477038</v>
      </c>
      <c r="N24" s="160" t="n">
        <v>0.257757796769385</v>
      </c>
      <c r="O24" s="40" t="n">
        <v>0.00764479723532877</v>
      </c>
      <c r="P24" s="160" t="n">
        <v>1.16158095848287</v>
      </c>
      <c r="Q24" s="40" t="n">
        <v>0</v>
      </c>
      <c r="R24" s="160" t="n">
        <v>0</v>
      </c>
      <c r="S24" s="43" t="n">
        <v>0.658358955601982</v>
      </c>
      <c r="T24" s="160" t="n">
        <v>0.179941190547761</v>
      </c>
      <c r="U24" s="40" t="n">
        <v>0.00522326323008513</v>
      </c>
      <c r="V24" s="160" t="n">
        <v>12.8225909660176</v>
      </c>
      <c r="W24" s="40" t="n">
        <v>0</v>
      </c>
      <c r="X24" s="160" t="n">
        <v>0</v>
      </c>
      <c r="Y24" s="42" t="n">
        <v>54.721881439779</v>
      </c>
      <c r="Z24" s="160" t="n">
        <v>0.0823336629559603</v>
      </c>
      <c r="AA24" s="40" t="n">
        <v>0.0491481425939487</v>
      </c>
      <c r="AB24" s="160" t="n">
        <v>1.34493088364994</v>
      </c>
      <c r="AC24" s="42" t="n">
        <v>31.3834652013135</v>
      </c>
      <c r="AD24" s="160" t="n">
        <v>0.463259225731277</v>
      </c>
      <c r="AE24" s="161" t="n">
        <v>12.0868784539307</v>
      </c>
      <c r="AF24" s="160" t="n">
        <v>1.16158095848287</v>
      </c>
      <c r="AG24" s="40" t="n">
        <v>0</v>
      </c>
      <c r="AH24" s="160" t="n">
        <v>0</v>
      </c>
      <c r="AI24" s="43" t="n">
        <v>0.209201752744275</v>
      </c>
      <c r="AJ24" s="160" t="n">
        <v>2.66127391150474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40" t="n">
        <v>0.0327883825038089</v>
      </c>
      <c r="F25" s="160" t="n">
        <v>1.33618500563205</v>
      </c>
      <c r="G25" s="40" t="n">
        <v>0</v>
      </c>
      <c r="H25" s="160" t="n">
        <v>0</v>
      </c>
      <c r="I25" s="40" t="n">
        <v>0.0183935090826858</v>
      </c>
      <c r="J25" s="160" t="n">
        <v>0.299195997791911</v>
      </c>
      <c r="K25" s="40" t="n">
        <v>0</v>
      </c>
      <c r="L25" s="160" t="n">
        <v>0</v>
      </c>
      <c r="M25" s="42" t="n">
        <v>69.0706311779413</v>
      </c>
      <c r="N25" s="160" t="n">
        <v>0.258878823187022</v>
      </c>
      <c r="O25" s="40" t="n">
        <v>0.00612814868996189</v>
      </c>
      <c r="P25" s="160" t="n">
        <v>1.33618500563205</v>
      </c>
      <c r="Q25" s="40" t="n">
        <v>0</v>
      </c>
      <c r="R25" s="160" t="n">
        <v>0</v>
      </c>
      <c r="S25" s="43" t="n">
        <v>0.610110457059701</v>
      </c>
      <c r="T25" s="160" t="n">
        <v>0.180607389040328</v>
      </c>
      <c r="U25" s="40" t="n">
        <v>0.00495927131857618</v>
      </c>
      <c r="V25" s="160" t="n">
        <v>12.8226135497056</v>
      </c>
      <c r="W25" s="40" t="n">
        <v>0</v>
      </c>
      <c r="X25" s="160" t="n">
        <v>0</v>
      </c>
      <c r="Y25" s="42" t="n">
        <v>50.7115332939657</v>
      </c>
      <c r="Z25" s="160" t="n">
        <v>0.0837796453559234</v>
      </c>
      <c r="AA25" s="40" t="n">
        <v>0.0466641184238171</v>
      </c>
      <c r="AB25" s="160" t="n">
        <v>1.34514617982385</v>
      </c>
      <c r="AC25" s="42" t="n">
        <v>29.3455688956119</v>
      </c>
      <c r="AD25" s="160" t="n">
        <v>0.459137603340088</v>
      </c>
      <c r="AE25" s="161" t="n">
        <v>9.68896702987554</v>
      </c>
      <c r="AF25" s="160" t="n">
        <v>1.33618500563205</v>
      </c>
      <c r="AG25" s="40" t="n">
        <v>0</v>
      </c>
      <c r="AH25" s="160" t="n">
        <v>0</v>
      </c>
      <c r="AI25" s="43" t="n">
        <v>0.193870191782831</v>
      </c>
      <c r="AJ25" s="160" t="n">
        <v>2.66131903930663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40" t="n">
        <v>0.0546490295281492</v>
      </c>
      <c r="F26" s="160" t="n">
        <v>1.15420412546105</v>
      </c>
      <c r="G26" s="40" t="n">
        <v>0</v>
      </c>
      <c r="H26" s="160" t="n">
        <v>0</v>
      </c>
      <c r="I26" s="40" t="n">
        <v>0.0369112301633448</v>
      </c>
      <c r="J26" s="160" t="n">
        <v>0.28803054711594</v>
      </c>
      <c r="K26" s="40" t="n">
        <v>0</v>
      </c>
      <c r="L26" s="160" t="n">
        <v>0</v>
      </c>
      <c r="M26" s="42" t="n">
        <v>138.607698698253</v>
      </c>
      <c r="N26" s="160" t="n">
        <v>0.245889398046984</v>
      </c>
      <c r="O26" s="40" t="n">
        <v>0.0102139036188111</v>
      </c>
      <c r="P26" s="160" t="n">
        <v>1.15420412546105</v>
      </c>
      <c r="Q26" s="40" t="n">
        <v>0</v>
      </c>
      <c r="R26" s="160" t="n">
        <v>0</v>
      </c>
      <c r="S26" s="43" t="n">
        <v>1.05796465453064</v>
      </c>
      <c r="T26" s="160" t="n">
        <v>0.176483256359074</v>
      </c>
      <c r="U26" s="40" t="n">
        <v>0.00995203276653458</v>
      </c>
      <c r="V26" s="160" t="n">
        <v>12.8223578797377</v>
      </c>
      <c r="W26" s="40" t="n">
        <v>0</v>
      </c>
      <c r="X26" s="160" t="n">
        <v>0</v>
      </c>
      <c r="Y26" s="42" t="n">
        <v>87.9365517854406</v>
      </c>
      <c r="Z26" s="160" t="n">
        <v>0.0744737522560981</v>
      </c>
      <c r="AA26" s="40" t="n">
        <v>0.0936433612405399</v>
      </c>
      <c r="AB26" s="160" t="n">
        <v>1.34270681687102</v>
      </c>
      <c r="AC26" s="42" t="n">
        <v>50.834058433058</v>
      </c>
      <c r="AD26" s="160" t="n">
        <v>0.374980804642605</v>
      </c>
      <c r="AE26" s="161" t="n">
        <v>16.1487882255681</v>
      </c>
      <c r="AF26" s="160" t="n">
        <v>1.15420412546105</v>
      </c>
      <c r="AG26" s="40" t="n">
        <v>0</v>
      </c>
      <c r="AH26" s="160" t="n">
        <v>0</v>
      </c>
      <c r="AI26" s="43" t="n">
        <v>0.33618143747574</v>
      </c>
      <c r="AJ26" s="160" t="n">
        <v>2.66104234084599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40" t="n">
        <v>0.0394386484689242</v>
      </c>
      <c r="F27" s="160" t="n">
        <v>1.40436871547806</v>
      </c>
      <c r="G27" s="40" t="n">
        <v>0</v>
      </c>
      <c r="H27" s="160" t="n">
        <v>0</v>
      </c>
      <c r="I27" s="40" t="n">
        <v>0.0322815893179855</v>
      </c>
      <c r="J27" s="160" t="n">
        <v>0.289368972669299</v>
      </c>
      <c r="K27" s="40" t="n">
        <v>0</v>
      </c>
      <c r="L27" s="160" t="n">
        <v>0</v>
      </c>
      <c r="M27" s="42" t="n">
        <v>121.222641073922</v>
      </c>
      <c r="N27" s="160" t="n">
        <v>0.247455859384427</v>
      </c>
      <c r="O27" s="40" t="n">
        <v>0.00737108339884193</v>
      </c>
      <c r="P27" s="160" t="n">
        <v>1.40436871547806</v>
      </c>
      <c r="Q27" s="40" t="n">
        <v>0</v>
      </c>
      <c r="R27" s="160" t="n">
        <v>0</v>
      </c>
      <c r="S27" s="43" t="n">
        <v>0.884878612287108</v>
      </c>
      <c r="T27" s="160" t="n">
        <v>0.177431996408853</v>
      </c>
      <c r="U27" s="40" t="n">
        <v>0.00870378562910761</v>
      </c>
      <c r="V27" s="160" t="n">
        <v>12.82238801481</v>
      </c>
      <c r="W27" s="40" t="n">
        <v>0</v>
      </c>
      <c r="X27" s="160" t="n">
        <v>0</v>
      </c>
      <c r="Y27" s="42" t="n">
        <v>73.5498804993025</v>
      </c>
      <c r="Z27" s="160" t="n">
        <v>0.0766949369230529</v>
      </c>
      <c r="AA27" s="40" t="n">
        <v>0.0818980163095418</v>
      </c>
      <c r="AB27" s="160" t="n">
        <v>1.3429945652696</v>
      </c>
      <c r="AC27" s="42" t="n">
        <v>41.8492857252051</v>
      </c>
      <c r="AD27" s="160" t="n">
        <v>0.402554618506974</v>
      </c>
      <c r="AE27" s="161" t="n">
        <v>11.6541206225671</v>
      </c>
      <c r="AF27" s="160" t="n">
        <v>1.40436871547806</v>
      </c>
      <c r="AG27" s="40" t="n">
        <v>0</v>
      </c>
      <c r="AH27" s="160" t="n">
        <v>0</v>
      </c>
      <c r="AI27" s="43" t="n">
        <v>0.281181193148833</v>
      </c>
      <c r="AJ27" s="160" t="n">
        <v>2.66110543070913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40" t="n">
        <v>0.0438771723192356</v>
      </c>
      <c r="F28" s="160" t="n">
        <v>1.4175250820891</v>
      </c>
      <c r="G28" s="40" t="n">
        <v>0</v>
      </c>
      <c r="H28" s="160" t="n">
        <v>0</v>
      </c>
      <c r="I28" s="40" t="n">
        <v>0.0405091043898952</v>
      </c>
      <c r="J28" s="160" t="n">
        <v>0.287471614230321</v>
      </c>
      <c r="K28" s="40" t="n">
        <v>0</v>
      </c>
      <c r="L28" s="160" t="n">
        <v>0</v>
      </c>
      <c r="M28" s="42" t="n">
        <v>152.118304130286</v>
      </c>
      <c r="N28" s="160" t="n">
        <v>0.245234436790974</v>
      </c>
      <c r="O28" s="40" t="n">
        <v>0.00820064350646513</v>
      </c>
      <c r="P28" s="160" t="n">
        <v>1.4175250820891</v>
      </c>
      <c r="Q28" s="40" t="n">
        <v>0</v>
      </c>
      <c r="R28" s="160" t="n">
        <v>0</v>
      </c>
      <c r="S28" s="43" t="n">
        <v>1.00974610499657</v>
      </c>
      <c r="T28" s="160" t="n">
        <v>0.176944397300836</v>
      </c>
      <c r="U28" s="40" t="n">
        <v>0.0109220942365545</v>
      </c>
      <c r="V28" s="160" t="n">
        <v>12.8223453365205</v>
      </c>
      <c r="W28" s="40" t="n">
        <v>0</v>
      </c>
      <c r="X28" s="160" t="n">
        <v>0</v>
      </c>
      <c r="Y28" s="42" t="n">
        <v>83.9286929595683</v>
      </c>
      <c r="Z28" s="160" t="n">
        <v>0.0755600406045159</v>
      </c>
      <c r="AA28" s="40" t="n">
        <v>0.102771126270421</v>
      </c>
      <c r="AB28" s="160" t="n">
        <v>1.34258702845968</v>
      </c>
      <c r="AC28" s="42" t="n">
        <v>47.5204475729077</v>
      </c>
      <c r="AD28" s="160" t="n">
        <v>0.395912631231012</v>
      </c>
      <c r="AE28" s="161" t="n">
        <v>12.9657044203341</v>
      </c>
      <c r="AF28" s="160" t="n">
        <v>1.4175250820891</v>
      </c>
      <c r="AG28" s="40" t="n">
        <v>0</v>
      </c>
      <c r="AH28" s="160" t="n">
        <v>0</v>
      </c>
      <c r="AI28" s="43" t="n">
        <v>0.32085939318443</v>
      </c>
      <c r="AJ28" s="160" t="n">
        <v>2.66107296400083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40" t="n">
        <v>0.0491584567509309</v>
      </c>
      <c r="F29" s="160" t="n">
        <v>1.33118893268124</v>
      </c>
      <c r="G29" s="40" t="n">
        <v>0</v>
      </c>
      <c r="H29" s="160" t="n">
        <v>0</v>
      </c>
      <c r="I29" s="40" t="n">
        <v>0.0535128912079738</v>
      </c>
      <c r="J29" s="160" t="n">
        <v>0.285637019409665</v>
      </c>
      <c r="K29" s="40" t="n">
        <v>0</v>
      </c>
      <c r="L29" s="160" t="n">
        <v>0</v>
      </c>
      <c r="M29" s="42" t="n">
        <v>200.949647795621</v>
      </c>
      <c r="N29" s="160" t="n">
        <v>0.243081276237471</v>
      </c>
      <c r="O29" s="40" t="n">
        <v>0.00918771556674898</v>
      </c>
      <c r="P29" s="160" t="n">
        <v>1.33118893268124</v>
      </c>
      <c r="Q29" s="40" t="n">
        <v>0</v>
      </c>
      <c r="R29" s="160" t="n">
        <v>0</v>
      </c>
      <c r="S29" s="43" t="n">
        <v>1.19406523567193</v>
      </c>
      <c r="T29" s="160" t="n">
        <v>0.175778636304508</v>
      </c>
      <c r="U29" s="40" t="n">
        <v>0.0144281847117256</v>
      </c>
      <c r="V29" s="160" t="n">
        <v>12.8223043368521</v>
      </c>
      <c r="W29" s="40" t="n">
        <v>0</v>
      </c>
      <c r="X29" s="160" t="n">
        <v>0</v>
      </c>
      <c r="Y29" s="42" t="n">
        <v>99.2490429450529</v>
      </c>
      <c r="Z29" s="160" t="n">
        <v>0.0727882475477497</v>
      </c>
      <c r="AA29" s="40" t="n">
        <v>0.135761582050721</v>
      </c>
      <c r="AB29" s="160" t="n">
        <v>1.3421954056162</v>
      </c>
      <c r="AC29" s="42" t="n">
        <v>56.1083067179201</v>
      </c>
      <c r="AD29" s="160" t="n">
        <v>0.35159668069636</v>
      </c>
      <c r="AE29" s="161" t="n">
        <v>14.5263239699001</v>
      </c>
      <c r="AF29" s="160" t="n">
        <v>1.33118893268124</v>
      </c>
      <c r="AG29" s="40" t="n">
        <v>0</v>
      </c>
      <c r="AH29" s="160" t="n">
        <v>0</v>
      </c>
      <c r="AI29" s="43" t="n">
        <v>0.379429091178937</v>
      </c>
      <c r="AJ29" s="160" t="n">
        <v>2.6609957025484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40" t="n">
        <v>0.0435489964824751</v>
      </c>
      <c r="F30" s="160" t="n">
        <v>1.50900511659992</v>
      </c>
      <c r="G30" s="40" t="n">
        <v>0</v>
      </c>
      <c r="H30" s="160" t="n">
        <v>0</v>
      </c>
      <c r="I30" s="40" t="n">
        <v>0.0552531826511015</v>
      </c>
      <c r="J30" s="160" t="n">
        <v>0.285718593137068</v>
      </c>
      <c r="K30" s="40" t="n">
        <v>0</v>
      </c>
      <c r="L30" s="160" t="n">
        <v>0</v>
      </c>
      <c r="M30" s="42" t="n">
        <v>207.484726440486</v>
      </c>
      <c r="N30" s="160" t="n">
        <v>0.243177125701052</v>
      </c>
      <c r="O30" s="40" t="n">
        <v>0.0081393074425746</v>
      </c>
      <c r="P30" s="160" t="n">
        <v>1.50900511659992</v>
      </c>
      <c r="Q30" s="40" t="n">
        <v>0</v>
      </c>
      <c r="R30" s="160" t="n">
        <v>0</v>
      </c>
      <c r="S30" s="43" t="n">
        <v>1.14175239813908</v>
      </c>
      <c r="T30" s="160" t="n">
        <v>0.175971484541484</v>
      </c>
      <c r="U30" s="40" t="n">
        <v>0.0148974033584269</v>
      </c>
      <c r="V30" s="160" t="n">
        <v>12.8223061542947</v>
      </c>
      <c r="W30" s="40" t="n">
        <v>0</v>
      </c>
      <c r="X30" s="160" t="n">
        <v>0</v>
      </c>
      <c r="Y30" s="42" t="n">
        <v>94.9008725907308</v>
      </c>
      <c r="Z30" s="160" t="n">
        <v>0.0732527362747214</v>
      </c>
      <c r="AA30" s="40" t="n">
        <v>0.140176681183192</v>
      </c>
      <c r="AB30" s="160" t="n">
        <v>1.34221276795604</v>
      </c>
      <c r="AC30" s="42" t="n">
        <v>53.3142782587419</v>
      </c>
      <c r="AD30" s="160" t="n">
        <v>0.371616386054971</v>
      </c>
      <c r="AE30" s="161" t="n">
        <v>12.8687284605714</v>
      </c>
      <c r="AF30" s="160" t="n">
        <v>1.50900511659992</v>
      </c>
      <c r="AG30" s="40" t="n">
        <v>0</v>
      </c>
      <c r="AH30" s="160" t="n">
        <v>0</v>
      </c>
      <c r="AI30" s="43" t="n">
        <v>0.362806035914364</v>
      </c>
      <c r="AJ30" s="160" t="n">
        <v>2.66100844857203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40" t="n">
        <v>0.0407347792401691</v>
      </c>
      <c r="F31" s="160" t="n">
        <v>1.59877282830041</v>
      </c>
      <c r="G31" s="40" t="n">
        <v>0</v>
      </c>
      <c r="H31" s="160" t="n">
        <v>0</v>
      </c>
      <c r="I31" s="40" t="n">
        <v>0.0574055839270948</v>
      </c>
      <c r="J31" s="160" t="n">
        <v>0.285399862558158</v>
      </c>
      <c r="K31" s="40" t="n">
        <v>0</v>
      </c>
      <c r="L31" s="160" t="n">
        <v>0</v>
      </c>
      <c r="M31" s="42" t="n">
        <v>215.567344825741</v>
      </c>
      <c r="N31" s="160" t="n">
        <v>0.242802556716801</v>
      </c>
      <c r="O31" s="40" t="n">
        <v>0.00761333023998761</v>
      </c>
      <c r="P31" s="160" t="n">
        <v>1.59877282830041</v>
      </c>
      <c r="Q31" s="40" t="n">
        <v>0</v>
      </c>
      <c r="R31" s="160" t="n">
        <v>0</v>
      </c>
      <c r="S31" s="43" t="n">
        <v>1.10501271085415</v>
      </c>
      <c r="T31" s="160" t="n">
        <v>0.176665951841476</v>
      </c>
      <c r="U31" s="40" t="n">
        <v>0.0154777353584882</v>
      </c>
      <c r="V31" s="160" t="n">
        <v>12.8222990560019</v>
      </c>
      <c r="W31" s="40" t="n">
        <v>0</v>
      </c>
      <c r="X31" s="160" t="n">
        <v>0</v>
      </c>
      <c r="Y31" s="42" t="n">
        <v>91.8471208423364</v>
      </c>
      <c r="Z31" s="160" t="n">
        <v>0.0749056642721671</v>
      </c>
      <c r="AA31" s="40" t="n">
        <v>0.145637298164271</v>
      </c>
      <c r="AB31" s="160" t="n">
        <v>1.34214495549036</v>
      </c>
      <c r="AC31" s="42" t="n">
        <v>51.0910401493103</v>
      </c>
      <c r="AD31" s="160" t="n">
        <v>0.38459598006842</v>
      </c>
      <c r="AE31" s="161" t="n">
        <v>12.03712726547</v>
      </c>
      <c r="AF31" s="160" t="n">
        <v>1.59877282830041</v>
      </c>
      <c r="AG31" s="40" t="n">
        <v>0</v>
      </c>
      <c r="AH31" s="160" t="n">
        <v>0</v>
      </c>
      <c r="AI31" s="43" t="n">
        <v>0.351131542980252</v>
      </c>
      <c r="AJ31" s="160" t="n">
        <v>2.66105446365535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40" t="n">
        <v>0.042257285891656</v>
      </c>
      <c r="F32" s="160" t="n">
        <v>1.4888987170083</v>
      </c>
      <c r="G32" s="40" t="n">
        <v>0</v>
      </c>
      <c r="H32" s="160" t="n">
        <v>0</v>
      </c>
      <c r="I32" s="40" t="n">
        <v>0.0630246238182179</v>
      </c>
      <c r="J32" s="160" t="n">
        <v>0.285123680672721</v>
      </c>
      <c r="K32" s="40" t="n">
        <v>0</v>
      </c>
      <c r="L32" s="160" t="n">
        <v>0</v>
      </c>
      <c r="M32" s="42" t="n">
        <v>236.667757484859</v>
      </c>
      <c r="N32" s="160" t="n">
        <v>0.242477861423181</v>
      </c>
      <c r="O32" s="40" t="n">
        <v>0.0078978867331505</v>
      </c>
      <c r="P32" s="160" t="n">
        <v>1.4888987170083</v>
      </c>
      <c r="Q32" s="40" t="n">
        <v>0</v>
      </c>
      <c r="R32" s="160" t="n">
        <v>0</v>
      </c>
      <c r="S32" s="43" t="n">
        <v>1.1333086830237</v>
      </c>
      <c r="T32" s="160" t="n">
        <v>0.176241349897033</v>
      </c>
      <c r="U32" s="40" t="n">
        <v>0.0169927449874129</v>
      </c>
      <c r="V32" s="160" t="n">
        <v>12.8222929116941</v>
      </c>
      <c r="W32" s="40" t="n">
        <v>0</v>
      </c>
      <c r="X32" s="160" t="n">
        <v>0</v>
      </c>
      <c r="Y32" s="42" t="n">
        <v>94.1990427249354</v>
      </c>
      <c r="Z32" s="160" t="n">
        <v>0.073898669903649</v>
      </c>
      <c r="AA32" s="40" t="n">
        <v>0.159892736956771</v>
      </c>
      <c r="AB32" s="160" t="n">
        <v>1.34208625403897</v>
      </c>
      <c r="AC32" s="42" t="n">
        <v>52.0843610253295</v>
      </c>
      <c r="AD32" s="160" t="n">
        <v>0.364935900256007</v>
      </c>
      <c r="AE32" s="161" t="n">
        <v>12.4870279809843</v>
      </c>
      <c r="AF32" s="160" t="n">
        <v>1.4888987170083</v>
      </c>
      <c r="AG32" s="40" t="n">
        <v>0</v>
      </c>
      <c r="AH32" s="160" t="n">
        <v>0</v>
      </c>
      <c r="AI32" s="43" t="n">
        <v>0.360122940337428</v>
      </c>
      <c r="AJ32" s="160" t="n">
        <v>2.66102630829038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40" t="n">
        <v>0.0494869446024959</v>
      </c>
      <c r="F33" s="160" t="n">
        <v>1.47381237780355</v>
      </c>
      <c r="G33" s="40" t="n">
        <v>0</v>
      </c>
      <c r="H33" s="160" t="n">
        <v>0</v>
      </c>
      <c r="I33" s="40" t="n">
        <v>0.0767831789842881</v>
      </c>
      <c r="J33" s="160" t="n">
        <v>0.284758778129783</v>
      </c>
      <c r="K33" s="40" t="n">
        <v>0</v>
      </c>
      <c r="L33" s="160" t="n">
        <v>0</v>
      </c>
      <c r="M33" s="42" t="n">
        <v>288.333379588014</v>
      </c>
      <c r="N33" s="160" t="n">
        <v>0.242048676348306</v>
      </c>
      <c r="O33" s="40" t="n">
        <v>0.00924910994620649</v>
      </c>
      <c r="P33" s="160" t="n">
        <v>1.47381237780355</v>
      </c>
      <c r="Q33" s="40" t="n">
        <v>0</v>
      </c>
      <c r="R33" s="160" t="n">
        <v>0</v>
      </c>
      <c r="S33" s="43" t="n">
        <v>1.28576012303442</v>
      </c>
      <c r="T33" s="160" t="n">
        <v>0.175951983107707</v>
      </c>
      <c r="U33" s="40" t="n">
        <v>0.0207023366544194</v>
      </c>
      <c r="V33" s="160" t="n">
        <v>12.8222848027067</v>
      </c>
      <c r="W33" s="40" t="n">
        <v>0</v>
      </c>
      <c r="X33" s="160" t="n">
        <v>0</v>
      </c>
      <c r="Y33" s="42" t="n">
        <v>106.87059455028</v>
      </c>
      <c r="Z33" s="160" t="n">
        <v>0.0732058765368932</v>
      </c>
      <c r="AA33" s="40" t="n">
        <v>0.194798031249662</v>
      </c>
      <c r="AB33" s="160" t="n">
        <v>1.34200877855622</v>
      </c>
      <c r="AC33" s="42" t="n">
        <v>58.8035018790358</v>
      </c>
      <c r="AD33" s="160" t="n">
        <v>0.372891857578377</v>
      </c>
      <c r="AE33" s="161" t="n">
        <v>14.6233921300375</v>
      </c>
      <c r="AF33" s="160" t="n">
        <v>1.47381237780355</v>
      </c>
      <c r="AG33" s="40" t="n">
        <v>0</v>
      </c>
      <c r="AH33" s="160" t="n">
        <v>0</v>
      </c>
      <c r="AI33" s="43" t="n">
        <v>0.408566282965722</v>
      </c>
      <c r="AJ33" s="160" t="n">
        <v>2.66100715902072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40" t="n">
        <v>0.0611955096123898</v>
      </c>
      <c r="F34" s="160" t="n">
        <v>1.40167127926314</v>
      </c>
      <c r="G34" s="40" t="n">
        <v>0</v>
      </c>
      <c r="H34" s="160" t="n">
        <v>0</v>
      </c>
      <c r="I34" s="40" t="n">
        <v>0.0971629400454707</v>
      </c>
      <c r="J34" s="160" t="n">
        <v>0.284329534236458</v>
      </c>
      <c r="K34" s="40" t="n">
        <v>0</v>
      </c>
      <c r="L34" s="160" t="n">
        <v>0</v>
      </c>
      <c r="M34" s="42" t="n">
        <v>364.862711398688</v>
      </c>
      <c r="N34" s="160" t="n">
        <v>0.241543544809463</v>
      </c>
      <c r="O34" s="40" t="n">
        <v>0.0114374407465557</v>
      </c>
      <c r="P34" s="160" t="n">
        <v>1.40167127926314</v>
      </c>
      <c r="Q34" s="40" t="n">
        <v>0</v>
      </c>
      <c r="R34" s="160" t="n">
        <v>0</v>
      </c>
      <c r="S34" s="43" t="n">
        <v>1.55549461140948</v>
      </c>
      <c r="T34" s="160" t="n">
        <v>0.175219128733535</v>
      </c>
      <c r="U34" s="40" t="n">
        <v>0.0261971426784258</v>
      </c>
      <c r="V34" s="160" t="n">
        <v>12.82227527719</v>
      </c>
      <c r="W34" s="40" t="n">
        <v>0</v>
      </c>
      <c r="X34" s="160" t="n">
        <v>0</v>
      </c>
      <c r="Y34" s="42" t="n">
        <v>129.290550362354</v>
      </c>
      <c r="Z34" s="160" t="n">
        <v>0.0714264872028511</v>
      </c>
      <c r="AA34" s="40" t="n">
        <v>0.246501247820954</v>
      </c>
      <c r="AB34" s="160" t="n">
        <v>1.34191776351575</v>
      </c>
      <c r="AC34" s="42" t="n">
        <v>70.7093357119514</v>
      </c>
      <c r="AD34" s="160" t="n">
        <v>0.363091464348955</v>
      </c>
      <c r="AE34" s="161" t="n">
        <v>18.0832730904612</v>
      </c>
      <c r="AF34" s="160" t="n">
        <v>1.40167127926314</v>
      </c>
      <c r="AG34" s="40" t="n">
        <v>0</v>
      </c>
      <c r="AH34" s="160" t="n">
        <v>0</v>
      </c>
      <c r="AI34" s="43" t="n">
        <v>0.494277774035278</v>
      </c>
      <c r="AJ34" s="160" t="n">
        <v>2.66095880146126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40" t="n">
        <v>0.0636452117728984</v>
      </c>
      <c r="F35" s="160" t="n">
        <v>1.37115666983436</v>
      </c>
      <c r="G35" s="40" t="n">
        <v>0</v>
      </c>
      <c r="H35" s="160" t="n">
        <v>0</v>
      </c>
      <c r="I35" s="40" t="n">
        <v>0.0977286546266123</v>
      </c>
      <c r="J35" s="160" t="n">
        <v>0.28427637006151</v>
      </c>
      <c r="K35" s="40" t="n">
        <v>1.80586756256747E-006</v>
      </c>
      <c r="L35" s="160" t="n">
        <v>104.068959011166</v>
      </c>
      <c r="M35" s="42" t="n">
        <v>366.987062060129</v>
      </c>
      <c r="N35" s="160" t="n">
        <v>0.241480961103249</v>
      </c>
      <c r="O35" s="40" t="n">
        <v>0.0118952900803547</v>
      </c>
      <c r="P35" s="160" t="n">
        <v>1.37115666983436</v>
      </c>
      <c r="Q35" s="40" t="n">
        <v>0</v>
      </c>
      <c r="R35" s="160" t="n">
        <v>0</v>
      </c>
      <c r="S35" s="43" t="n">
        <v>1.59060316696358</v>
      </c>
      <c r="T35" s="160" t="n">
        <v>0.175143213447288</v>
      </c>
      <c r="U35" s="40" t="n">
        <v>0.0263496710559172</v>
      </c>
      <c r="V35" s="160" t="n">
        <v>12.822274098403</v>
      </c>
      <c r="W35" s="40" t="n">
        <v>0.025720774988751</v>
      </c>
      <c r="X35" s="160" t="n">
        <v>104.073018739512</v>
      </c>
      <c r="Y35" s="42" t="n">
        <v>132.208724708135</v>
      </c>
      <c r="Z35" s="160" t="n">
        <v>0.0712400534576044</v>
      </c>
      <c r="AA35" s="40" t="n">
        <v>0.247936459127823</v>
      </c>
      <c r="AB35" s="160" t="n">
        <v>1.34190649993781</v>
      </c>
      <c r="AC35" s="42" t="n">
        <v>71.8239452160249</v>
      </c>
      <c r="AD35" s="160" t="n">
        <v>0.363704981013861</v>
      </c>
      <c r="AE35" s="161" t="n">
        <v>18.8071600788915</v>
      </c>
      <c r="AF35" s="160" t="n">
        <v>1.37115666983436</v>
      </c>
      <c r="AG35" s="40" t="n">
        <v>0</v>
      </c>
      <c r="AH35" s="160" t="n">
        <v>0</v>
      </c>
      <c r="AI35" s="43" t="n">
        <v>0.505433954559202</v>
      </c>
      <c r="AJ35" s="160" t="n">
        <v>2.66095380366076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40" t="n">
        <v>0.0709113393110348</v>
      </c>
      <c r="F36" s="160" t="n">
        <v>1.31016737250435</v>
      </c>
      <c r="G36" s="40" t="n">
        <v>0</v>
      </c>
      <c r="H36" s="160" t="n">
        <v>0</v>
      </c>
      <c r="I36" s="40" t="n">
        <v>0.0934021475635653</v>
      </c>
      <c r="J36" s="160" t="n">
        <v>0.284356537536157</v>
      </c>
      <c r="K36" s="40" t="n">
        <v>8.93576836155876E-007</v>
      </c>
      <c r="L36" s="160" t="n">
        <v>193.919548883945</v>
      </c>
      <c r="M36" s="42" t="n">
        <v>350.740321305164</v>
      </c>
      <c r="N36" s="160" t="n">
        <v>0.241575330776038</v>
      </c>
      <c r="O36" s="40" t="n">
        <v>0.0132533293172324</v>
      </c>
      <c r="P36" s="160" t="n">
        <v>1.31016737250435</v>
      </c>
      <c r="Q36" s="40" t="n">
        <v>0</v>
      </c>
      <c r="R36" s="160" t="n">
        <v>0</v>
      </c>
      <c r="S36" s="43" t="n">
        <v>1.63482523016743</v>
      </c>
      <c r="T36" s="160" t="n">
        <v>0.175048487414407</v>
      </c>
      <c r="U36" s="40" t="n">
        <v>0.0251831550697108</v>
      </c>
      <c r="V36" s="160" t="n">
        <v>12.8222758760073</v>
      </c>
      <c r="W36" s="40" t="n">
        <v>0.0127250735876937</v>
      </c>
      <c r="X36" s="160" t="n">
        <v>193.921727609982</v>
      </c>
      <c r="Y36" s="42" t="n">
        <v>135.88440114433</v>
      </c>
      <c r="Z36" s="160" t="n">
        <v>0.0710068514023257</v>
      </c>
      <c r="AA36" s="40" t="n">
        <v>0.236960161073769</v>
      </c>
      <c r="AB36" s="160" t="n">
        <v>1.34192348531485</v>
      </c>
      <c r="AC36" s="42" t="n">
        <v>73.6168955000573</v>
      </c>
      <c r="AD36" s="160" t="n">
        <v>0.377229225499236</v>
      </c>
      <c r="AE36" s="161" t="n">
        <v>20.9543007664108</v>
      </c>
      <c r="AF36" s="160" t="n">
        <v>1.31016737250435</v>
      </c>
      <c r="AG36" s="40" t="n">
        <v>0</v>
      </c>
      <c r="AH36" s="160" t="n">
        <v>0</v>
      </c>
      <c r="AI36" s="43" t="n">
        <v>0.519486065574773</v>
      </c>
      <c r="AJ36" s="160" t="n">
        <v>2.66094757049929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40" t="n">
        <v>0.0650300456655556</v>
      </c>
      <c r="F37" s="160" t="n">
        <v>1.23928854392927</v>
      </c>
      <c r="G37" s="40" t="n">
        <v>0</v>
      </c>
      <c r="H37" s="160" t="n">
        <v>0</v>
      </c>
      <c r="I37" s="40" t="n">
        <v>0.0804077005466038</v>
      </c>
      <c r="J37" s="160" t="n">
        <v>0.284728180371923</v>
      </c>
      <c r="K37" s="40" t="n">
        <v>6.68516680550244E-006</v>
      </c>
      <c r="L37" s="160" t="n">
        <v>24.4141868279563</v>
      </c>
      <c r="M37" s="42" t="n">
        <v>301.944050118677</v>
      </c>
      <c r="N37" s="160" t="n">
        <v>0.242012678795773</v>
      </c>
      <c r="O37" s="40" t="n">
        <v>0.0121541155348923</v>
      </c>
      <c r="P37" s="160" t="n">
        <v>1.23928854392927</v>
      </c>
      <c r="Q37" s="40" t="n">
        <v>0</v>
      </c>
      <c r="R37" s="160" t="n">
        <v>0</v>
      </c>
      <c r="S37" s="43" t="n">
        <v>1.54303848378715</v>
      </c>
      <c r="T37" s="160" t="n">
        <v>0.175395245112705</v>
      </c>
      <c r="U37" s="40" t="n">
        <v>0.021679582798521</v>
      </c>
      <c r="V37" s="160" t="n">
        <v>12.8222841232246</v>
      </c>
      <c r="W37" s="40" t="n">
        <v>0.0951702426168441</v>
      </c>
      <c r="X37" s="160" t="n">
        <v>24.4314862085241</v>
      </c>
      <c r="Y37" s="42" t="n">
        <v>128.255214345204</v>
      </c>
      <c r="Z37" s="160" t="n">
        <v>0.0718574422599769</v>
      </c>
      <c r="AA37" s="40" t="n">
        <v>0.203993400260178</v>
      </c>
      <c r="AB37" s="160" t="n">
        <v>1.34200228639817</v>
      </c>
      <c r="AC37" s="42" t="n">
        <v>69.261758877596</v>
      </c>
      <c r="AD37" s="160" t="n">
        <v>0.349169199735473</v>
      </c>
      <c r="AE37" s="161" t="n">
        <v>19.2163784941717</v>
      </c>
      <c r="AF37" s="160" t="n">
        <v>1.23928854392927</v>
      </c>
      <c r="AG37" s="40" t="n">
        <v>0</v>
      </c>
      <c r="AH37" s="160" t="n">
        <v>0</v>
      </c>
      <c r="AI37" s="43" t="n">
        <v>0.490319684441714</v>
      </c>
      <c r="AJ37" s="160" t="n">
        <v>2.66097040419621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40" t="n">
        <v>0.0688744998913401</v>
      </c>
      <c r="F38" s="160" t="n">
        <v>1.11638153919773</v>
      </c>
      <c r="G38" s="40" t="n">
        <v>0</v>
      </c>
      <c r="H38" s="160" t="n">
        <v>0</v>
      </c>
      <c r="I38" s="40" t="n">
        <v>0.0696851722445145</v>
      </c>
      <c r="J38" s="160" t="n">
        <v>0.284975288120545</v>
      </c>
      <c r="K38" s="40" t="n">
        <v>7.45877866961132E-006</v>
      </c>
      <c r="L38" s="160" t="n">
        <v>22.6853411788154</v>
      </c>
      <c r="M38" s="42" t="n">
        <v>261.679204823562</v>
      </c>
      <c r="N38" s="160" t="n">
        <v>0.242303352926425</v>
      </c>
      <c r="O38" s="40" t="n">
        <v>0.0128726440296915</v>
      </c>
      <c r="P38" s="160" t="n">
        <v>1.11638153919773</v>
      </c>
      <c r="Q38" s="40" t="n">
        <v>0</v>
      </c>
      <c r="R38" s="160" t="n">
        <v>0</v>
      </c>
      <c r="S38" s="43" t="n">
        <v>1.4963987121464</v>
      </c>
      <c r="T38" s="160" t="n">
        <v>0.175488618141057</v>
      </c>
      <c r="U38" s="40" t="n">
        <v>0.0187885669063317</v>
      </c>
      <c r="V38" s="160" t="n">
        <v>12.8222896128125</v>
      </c>
      <c r="W38" s="40" t="n">
        <v>0.106166360493879</v>
      </c>
      <c r="X38" s="160" t="n">
        <v>22.7039578991488</v>
      </c>
      <c r="Y38" s="42" t="n">
        <v>124.378581343728</v>
      </c>
      <c r="Z38" s="160" t="n">
        <v>0.0720850546025858</v>
      </c>
      <c r="AA38" s="40" t="n">
        <v>0.176790470778798</v>
      </c>
      <c r="AB38" s="160" t="n">
        <v>1.34205473615624</v>
      </c>
      <c r="AC38" s="42" t="n">
        <v>66.7285827020583</v>
      </c>
      <c r="AD38" s="160" t="n">
        <v>0.3460721361312</v>
      </c>
      <c r="AE38" s="161" t="n">
        <v>20.352414717891</v>
      </c>
      <c r="AF38" s="160" t="n">
        <v>1.11638153919773</v>
      </c>
      <c r="AG38" s="40" t="n">
        <v>0</v>
      </c>
      <c r="AH38" s="160" t="n">
        <v>0</v>
      </c>
      <c r="AI38" s="43" t="n">
        <v>0.475499316477074</v>
      </c>
      <c r="AJ38" s="160" t="n">
        <v>2.66097656041857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40" t="n">
        <v>0.0759984182254284</v>
      </c>
      <c r="F39" s="160" t="n">
        <v>1.00676700734842</v>
      </c>
      <c r="G39" s="40" t="n">
        <v>0</v>
      </c>
      <c r="H39" s="160" t="n">
        <v>0</v>
      </c>
      <c r="I39" s="40" t="n">
        <v>0.0631929128025543</v>
      </c>
      <c r="J39" s="160" t="n">
        <v>0.285424199383742</v>
      </c>
      <c r="K39" s="40" t="n">
        <v>7.55750017997723E-006</v>
      </c>
      <c r="L39" s="160" t="n">
        <v>22.9462905121802</v>
      </c>
      <c r="M39" s="42" t="n">
        <v>237.299710110981</v>
      </c>
      <c r="N39" s="160" t="n">
        <v>0.242831162732154</v>
      </c>
      <c r="O39" s="40" t="n">
        <v>0.0142041043663326</v>
      </c>
      <c r="P39" s="160" t="n">
        <v>1.00676700734842</v>
      </c>
      <c r="Q39" s="40" t="n">
        <v>0</v>
      </c>
      <c r="R39" s="160" t="n">
        <v>0</v>
      </c>
      <c r="S39" s="43" t="n">
        <v>1.53621874626497</v>
      </c>
      <c r="T39" s="160" t="n">
        <v>0.175386265289197</v>
      </c>
      <c r="U39" s="40" t="n">
        <v>0.0170381191859684</v>
      </c>
      <c r="V39" s="160" t="n">
        <v>12.8222995977162</v>
      </c>
      <c r="W39" s="40" t="n">
        <v>0.107554272649198</v>
      </c>
      <c r="X39" s="160" t="n">
        <v>22.9646956904842</v>
      </c>
      <c r="Y39" s="42" t="n">
        <v>127.688367240044</v>
      </c>
      <c r="Z39" s="160" t="n">
        <v>0.0718355208242583</v>
      </c>
      <c r="AA39" s="40" t="n">
        <v>0.160319684150979</v>
      </c>
      <c r="AB39" s="160" t="n">
        <v>1.3421501307953</v>
      </c>
      <c r="AC39" s="42" t="n">
        <v>68.4468292836403</v>
      </c>
      <c r="AD39" s="160" t="n">
        <v>0.335977740602827</v>
      </c>
      <c r="AE39" s="161" t="n">
        <v>22.4575325856141</v>
      </c>
      <c r="AF39" s="160" t="n">
        <v>1.00676700734842</v>
      </c>
      <c r="AG39" s="40" t="n">
        <v>0</v>
      </c>
      <c r="AH39" s="160" t="n">
        <v>0</v>
      </c>
      <c r="AI39" s="43" t="n">
        <v>0.48815262795869</v>
      </c>
      <c r="AJ39" s="160" t="n">
        <v>2.66096981231507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54" t="n">
        <v>0.092925395748495</v>
      </c>
      <c r="F40" s="162" t="n">
        <v>0.870245161332799</v>
      </c>
      <c r="G40" s="54" t="n">
        <v>0</v>
      </c>
      <c r="H40" s="162" t="n">
        <v>0</v>
      </c>
      <c r="I40" s="54" t="n">
        <v>0.0597457475500492</v>
      </c>
      <c r="J40" s="162" t="n">
        <v>0.285410131525735</v>
      </c>
      <c r="K40" s="54" t="n">
        <v>1.09414103173092E-005</v>
      </c>
      <c r="L40" s="162" t="n">
        <v>16.0234621135602</v>
      </c>
      <c r="M40" s="56" t="n">
        <v>224.35504149474</v>
      </c>
      <c r="N40" s="162" t="n">
        <v>0.242814627190245</v>
      </c>
      <c r="O40" s="54" t="n">
        <v>0.0173677564653937</v>
      </c>
      <c r="P40" s="162" t="n">
        <v>0.870245161332799</v>
      </c>
      <c r="Q40" s="54" t="n">
        <v>0</v>
      </c>
      <c r="R40" s="162" t="n">
        <v>0</v>
      </c>
      <c r="S40" s="57" t="n">
        <v>1.62576619880704</v>
      </c>
      <c r="T40" s="162" t="n">
        <v>0.175123252577622</v>
      </c>
      <c r="U40" s="54" t="n">
        <v>0.0161086919793223</v>
      </c>
      <c r="V40" s="162" t="n">
        <v>12.8222992845736</v>
      </c>
      <c r="W40" s="54" t="n">
        <v>0.155662293160096</v>
      </c>
      <c r="X40" s="162" t="n">
        <v>16.0498080359782</v>
      </c>
      <c r="Y40" s="56" t="n">
        <v>135.131427047381</v>
      </c>
      <c r="Z40" s="162" t="n">
        <v>0.0711909656723772</v>
      </c>
      <c r="AA40" s="54" t="n">
        <v>0.151574266033846</v>
      </c>
      <c r="AB40" s="162" t="n">
        <v>1.34214713916826</v>
      </c>
      <c r="AC40" s="56" t="n">
        <v>71.3407685360469</v>
      </c>
      <c r="AD40" s="162" t="n">
        <v>0.339718397554269</v>
      </c>
      <c r="AE40" s="163" t="n">
        <v>27.4594544436803</v>
      </c>
      <c r="AF40" s="162" t="n">
        <v>0.870245161332799</v>
      </c>
      <c r="AG40" s="54" t="n">
        <v>0</v>
      </c>
      <c r="AH40" s="162" t="n">
        <v>0</v>
      </c>
      <c r="AI40" s="57" t="n">
        <v>0.516607445602136</v>
      </c>
      <c r="AJ40" s="162" t="n">
        <v>2.6609524899166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54" t="n">
        <v>0.0982830917208693</v>
      </c>
      <c r="F41" s="162" t="n">
        <v>0.829894909278977</v>
      </c>
      <c r="G41" s="54" t="n">
        <v>0</v>
      </c>
      <c r="H41" s="162" t="n">
        <v>0</v>
      </c>
      <c r="I41" s="54" t="n">
        <v>0.0551202743606863</v>
      </c>
      <c r="J41" s="162" t="n">
        <v>0.286255837646777</v>
      </c>
      <c r="K41" s="54" t="n">
        <v>1.60494019238033E-005</v>
      </c>
      <c r="L41" s="162" t="n">
        <v>10.5365364557657</v>
      </c>
      <c r="M41" s="56" t="n">
        <v>206.98563409946</v>
      </c>
      <c r="N41" s="162" t="n">
        <v>0.243808130682424</v>
      </c>
      <c r="O41" s="54" t="n">
        <v>0.0183691098426305</v>
      </c>
      <c r="P41" s="162" t="n">
        <v>0.829894909278977</v>
      </c>
      <c r="Q41" s="54" t="n">
        <v>0</v>
      </c>
      <c r="R41" s="162" t="n">
        <v>0</v>
      </c>
      <c r="S41" s="57" t="n">
        <v>1.63433456572045</v>
      </c>
      <c r="T41" s="162" t="n">
        <v>0.175114237571127</v>
      </c>
      <c r="U41" s="54" t="n">
        <v>0.0148615685283412</v>
      </c>
      <c r="V41" s="162" t="n">
        <v>12.8223181369278</v>
      </c>
      <c r="W41" s="54" t="n">
        <v>0.228296523317092</v>
      </c>
      <c r="X41" s="162" t="n">
        <v>10.5765590042553</v>
      </c>
      <c r="Y41" s="56" t="n">
        <v>135.843617797394</v>
      </c>
      <c r="Z41" s="162" t="n">
        <v>0.0711687866983631</v>
      </c>
      <c r="AA41" s="54" t="n">
        <v>0.139839494397595</v>
      </c>
      <c r="AB41" s="162" t="n">
        <v>1.34232723453965</v>
      </c>
      <c r="AC41" s="56" t="n">
        <v>71.9834733320635</v>
      </c>
      <c r="AD41" s="162" t="n">
        <v>0.339698645161799</v>
      </c>
      <c r="AE41" s="163" t="n">
        <v>29.0426536035169</v>
      </c>
      <c r="AF41" s="162" t="n">
        <v>0.829894909278977</v>
      </c>
      <c r="AG41" s="54" t="n">
        <v>0</v>
      </c>
      <c r="AH41" s="162" t="n">
        <v>0</v>
      </c>
      <c r="AI41" s="57" t="n">
        <v>0.519330150839439</v>
      </c>
      <c r="AJ41" s="162" t="n">
        <v>2.66095189663401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54" t="n">
        <v>0.109103678645561</v>
      </c>
      <c r="F42" s="162" t="n">
        <v>0.815992255823223</v>
      </c>
      <c r="G42" s="54" t="n">
        <v>0</v>
      </c>
      <c r="H42" s="162" t="n">
        <v>0</v>
      </c>
      <c r="I42" s="54" t="n">
        <v>0.0498454828838766</v>
      </c>
      <c r="J42" s="162" t="n">
        <v>0.286132608063511</v>
      </c>
      <c r="K42" s="54" t="n">
        <v>1.84475632078451E-005</v>
      </c>
      <c r="L42" s="162" t="n">
        <v>9.40813693190943</v>
      </c>
      <c r="M42" s="56" t="n">
        <v>187.177930468932</v>
      </c>
      <c r="N42" s="162" t="n">
        <v>0.243663434674197</v>
      </c>
      <c r="O42" s="54" t="n">
        <v>0.0203914775388554</v>
      </c>
      <c r="P42" s="162" t="n">
        <v>0.815992255823223</v>
      </c>
      <c r="Q42" s="54" t="n">
        <v>0</v>
      </c>
      <c r="R42" s="162" t="n">
        <v>0</v>
      </c>
      <c r="S42" s="57" t="n">
        <v>1.60390672413562</v>
      </c>
      <c r="T42" s="162" t="n">
        <v>0.17541455531545</v>
      </c>
      <c r="U42" s="54" t="n">
        <v>0.0134393754076693</v>
      </c>
      <c r="V42" s="162" t="n">
        <v>12.8223153864424</v>
      </c>
      <c r="W42" s="54" t="n">
        <v>0.262367349812614</v>
      </c>
      <c r="X42" s="162" t="n">
        <v>9.45293818960457</v>
      </c>
      <c r="Y42" s="56" t="n">
        <v>133.314497891748</v>
      </c>
      <c r="Z42" s="162" t="n">
        <v>0.0719045632523901</v>
      </c>
      <c r="AA42" s="54" t="n">
        <v>0.12645740982481</v>
      </c>
      <c r="AB42" s="162" t="n">
        <v>1.34230096081215</v>
      </c>
      <c r="AC42" s="56" t="n">
        <v>70.5404974652394</v>
      </c>
      <c r="AD42" s="162" t="n">
        <v>0.377596735012492</v>
      </c>
      <c r="AE42" s="163" t="n">
        <v>32.2401370397634</v>
      </c>
      <c r="AF42" s="162" t="n">
        <v>0.815992255823223</v>
      </c>
      <c r="AG42" s="54" t="n">
        <v>0</v>
      </c>
      <c r="AH42" s="162" t="n">
        <v>0</v>
      </c>
      <c r="AI42" s="57" t="n">
        <v>0.509661325440153</v>
      </c>
      <c r="AJ42" s="162" t="n">
        <v>2.66097167707898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54" t="n">
        <v>0.105213738612653</v>
      </c>
      <c r="F43" s="162" t="n">
        <v>0.716614880801068</v>
      </c>
      <c r="G43" s="54" t="n">
        <v>0</v>
      </c>
      <c r="H43" s="162" t="n">
        <v>0</v>
      </c>
      <c r="I43" s="54" t="n">
        <v>0.0451076751761211</v>
      </c>
      <c r="J43" s="162" t="n">
        <v>0.28728464372993</v>
      </c>
      <c r="K43" s="54" t="n">
        <v>1.51031550995945E-005</v>
      </c>
      <c r="L43" s="162" t="n">
        <v>10.9503041973402</v>
      </c>
      <c r="M43" s="56" t="n">
        <v>169.386688607289</v>
      </c>
      <c r="N43" s="162" t="n">
        <v>0.245015237328279</v>
      </c>
      <c r="O43" s="54" t="n">
        <v>0.0196644477467048</v>
      </c>
      <c r="P43" s="162" t="n">
        <v>0.716614880801068</v>
      </c>
      <c r="Q43" s="54" t="n">
        <v>0</v>
      </c>
      <c r="R43" s="162" t="n">
        <v>0</v>
      </c>
      <c r="S43" s="57" t="n">
        <v>1.50185802472063</v>
      </c>
      <c r="T43" s="162" t="n">
        <v>0.175284165212803</v>
      </c>
      <c r="U43" s="54" t="n">
        <v>0.0121619642420033</v>
      </c>
      <c r="V43" s="162" t="n">
        <v>12.8223411460826</v>
      </c>
      <c r="W43" s="54" t="n">
        <v>0.214729744533678</v>
      </c>
      <c r="X43" s="162" t="n">
        <v>10.9888198593513</v>
      </c>
      <c r="Y43" s="56" t="n">
        <v>124.832351817857</v>
      </c>
      <c r="Z43" s="162" t="n">
        <v>0.0715858825073018</v>
      </c>
      <c r="AA43" s="54" t="n">
        <v>0.114437646823084</v>
      </c>
      <c r="AB43" s="162" t="n">
        <v>1.34254700719306</v>
      </c>
      <c r="AC43" s="56" t="n">
        <v>66.0018950039957</v>
      </c>
      <c r="AD43" s="162" t="n">
        <v>0.343447671950407</v>
      </c>
      <c r="AE43" s="163" t="n">
        <v>31.0906597600389</v>
      </c>
      <c r="AF43" s="162" t="n">
        <v>0.716614880801068</v>
      </c>
      <c r="AG43" s="54" t="n">
        <v>0</v>
      </c>
      <c r="AH43" s="162" t="n">
        <v>0</v>
      </c>
      <c r="AI43" s="57" t="n">
        <v>0.477234080999666</v>
      </c>
      <c r="AJ43" s="162" t="n">
        <v>2.66096308478234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54" t="n">
        <v>0.0969461932919391</v>
      </c>
      <c r="F44" s="162" t="n">
        <v>0.779953533432088</v>
      </c>
      <c r="G44" s="54" t="n">
        <v>0</v>
      </c>
      <c r="H44" s="162" t="n">
        <v>0</v>
      </c>
      <c r="I44" s="54" t="n">
        <v>0.0404924380943246</v>
      </c>
      <c r="J44" s="162" t="n">
        <v>0.287069565838753</v>
      </c>
      <c r="K44" s="54" t="n">
        <v>1.52670432738588E-005</v>
      </c>
      <c r="L44" s="162" t="n">
        <v>11.6640674780735</v>
      </c>
      <c r="M44" s="56" t="n">
        <v>152.055719467986</v>
      </c>
      <c r="N44" s="162" t="n">
        <v>0.244763019328595</v>
      </c>
      <c r="O44" s="54" t="n">
        <v>0.0181192435262634</v>
      </c>
      <c r="P44" s="162" t="n">
        <v>0.779953533432087</v>
      </c>
      <c r="Q44" s="54" t="n">
        <v>0</v>
      </c>
      <c r="R44" s="162" t="n">
        <v>0</v>
      </c>
      <c r="S44" s="57" t="n">
        <v>1.28843401497156</v>
      </c>
      <c r="T44" s="162" t="n">
        <v>0.175937363261182</v>
      </c>
      <c r="U44" s="54" t="n">
        <v>0.0109176006578014</v>
      </c>
      <c r="V44" s="162" t="n">
        <v>12.8223363290639</v>
      </c>
      <c r="W44" s="54" t="n">
        <v>0.217025034013013</v>
      </c>
      <c r="X44" s="162" t="n">
        <v>11.7002337591948</v>
      </c>
      <c r="Y44" s="56" t="n">
        <v>107.092844732072</v>
      </c>
      <c r="Z44" s="162" t="n">
        <v>0.0731707304275222</v>
      </c>
      <c r="AA44" s="54" t="n">
        <v>0.102728844072571</v>
      </c>
      <c r="AB44" s="162" t="n">
        <v>1.34250100023458</v>
      </c>
      <c r="AC44" s="56" t="n">
        <v>55.6326545132527</v>
      </c>
      <c r="AD44" s="162" t="n">
        <v>0.408439179399373</v>
      </c>
      <c r="AE44" s="163" t="n">
        <v>28.647600117768</v>
      </c>
      <c r="AF44" s="162" t="n">
        <v>0.779953533432088</v>
      </c>
      <c r="AG44" s="54" t="n">
        <v>0</v>
      </c>
      <c r="AH44" s="162" t="n">
        <v>0</v>
      </c>
      <c r="AI44" s="57" t="n">
        <v>0.409415945410713</v>
      </c>
      <c r="AJ44" s="162" t="n">
        <v>2.66100619236245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54" t="n">
        <v>0.0834875990764657</v>
      </c>
      <c r="F45" s="162" t="n">
        <v>0.834834318470398</v>
      </c>
      <c r="G45" s="54" t="n">
        <v>0</v>
      </c>
      <c r="H45" s="162" t="n">
        <v>0</v>
      </c>
      <c r="I45" s="54" t="n">
        <v>0.0361313073818004</v>
      </c>
      <c r="J45" s="162" t="n">
        <v>0.28825674731751</v>
      </c>
      <c r="K45" s="54" t="n">
        <v>1.52571766508571E-005</v>
      </c>
      <c r="L45" s="162" t="n">
        <v>11.1238392652987</v>
      </c>
      <c r="M45" s="56" t="n">
        <v>135.678961253475</v>
      </c>
      <c r="N45" s="162" t="n">
        <v>0.246154326336286</v>
      </c>
      <c r="O45" s="54" t="n">
        <v>0.0156038322673914</v>
      </c>
      <c r="P45" s="162" t="n">
        <v>0.834834318470398</v>
      </c>
      <c r="Q45" s="54" t="n">
        <v>0</v>
      </c>
      <c r="R45" s="162" t="n">
        <v>0</v>
      </c>
      <c r="S45" s="57" t="n">
        <v>1.04722319236719</v>
      </c>
      <c r="T45" s="162" t="n">
        <v>0.176554700930608</v>
      </c>
      <c r="U45" s="54" t="n">
        <v>0.0097417494179995</v>
      </c>
      <c r="V45" s="162" t="n">
        <v>12.822362962901</v>
      </c>
      <c r="W45" s="54" t="n">
        <v>0.216815260869677</v>
      </c>
      <c r="X45" s="162" t="n">
        <v>11.1617561291751</v>
      </c>
      <c r="Y45" s="56" t="n">
        <v>87.0437363782885</v>
      </c>
      <c r="Z45" s="162" t="n">
        <v>0.0746428993320619</v>
      </c>
      <c r="AA45" s="54" t="n">
        <v>0.0916647062228477</v>
      </c>
      <c r="AB45" s="162" t="n">
        <v>1.34275535834867</v>
      </c>
      <c r="AC45" s="56" t="n">
        <v>45.3179346651828</v>
      </c>
      <c r="AD45" s="162" t="n">
        <v>0.463315386462858</v>
      </c>
      <c r="AE45" s="163" t="n">
        <v>24.6705855270956</v>
      </c>
      <c r="AF45" s="162" t="n">
        <v>0.834834318470398</v>
      </c>
      <c r="AG45" s="54" t="n">
        <v>0</v>
      </c>
      <c r="AH45" s="162" t="n">
        <v>0</v>
      </c>
      <c r="AI45" s="57" t="n">
        <v>0.332768204174197</v>
      </c>
      <c r="AJ45" s="162" t="n">
        <v>2.66104708008346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</row>
    <row r="47" customFormat="false" ht="4.9" hidden="false" customHeight="true" outlineLevel="0" collapsed="false"/>
    <row r="48" customFormat="false" ht="15" hidden="false" customHeight="false" outlineLevel="0" collapsed="false">
      <c r="B48" s="78"/>
      <c r="C48" s="78"/>
      <c r="D48" s="68" t="s">
        <v>81</v>
      </c>
      <c r="E48" s="69" t="n">
        <v>2.30210947254495</v>
      </c>
      <c r="F48" s="164" t="n">
        <v>0.172500945621032</v>
      </c>
      <c r="G48" s="69" t="n">
        <v>0</v>
      </c>
      <c r="H48" s="164" t="n">
        <v>0</v>
      </c>
      <c r="I48" s="69" t="n">
        <v>1.36944128348453</v>
      </c>
      <c r="J48" s="164" t="n">
        <v>0.0599598046662742</v>
      </c>
      <c r="K48" s="69" t="n">
        <v>0.000152414785181634</v>
      </c>
      <c r="L48" s="164" t="n">
        <v>5.78992712224489</v>
      </c>
      <c r="M48" s="71" t="n">
        <v>5142.47571717812</v>
      </c>
      <c r="N48" s="164" t="n">
        <v>0.0510819294715496</v>
      </c>
      <c r="O48" s="69" t="n">
        <v>0.430264260418651</v>
      </c>
      <c r="P48" s="164" t="n">
        <v>0.172500945621032</v>
      </c>
      <c r="Q48" s="69" t="n">
        <v>0</v>
      </c>
      <c r="R48" s="164" t="n">
        <v>0</v>
      </c>
      <c r="S48" s="72" t="n">
        <v>33.3645945965747</v>
      </c>
      <c r="T48" s="164" t="n">
        <v>0.0334900974342075</v>
      </c>
      <c r="U48" s="69" t="n">
        <v>0.369229756493389</v>
      </c>
      <c r="V48" s="164" t="n">
        <v>2.68394167452499</v>
      </c>
      <c r="W48" s="69" t="n">
        <v>2.171183197562</v>
      </c>
      <c r="X48" s="164" t="n">
        <v>5.80701235262451</v>
      </c>
      <c r="Y48" s="71" t="n">
        <v>2773.21873465004</v>
      </c>
      <c r="Z48" s="164" t="n">
        <v>0.0141979975064895</v>
      </c>
      <c r="AA48" s="69" t="n">
        <v>3.47425659452554</v>
      </c>
      <c r="AB48" s="164" t="n">
        <v>0.280981939923048</v>
      </c>
      <c r="AC48" s="71" t="n">
        <v>1501.25679040992</v>
      </c>
      <c r="AD48" s="164" t="n">
        <v>0.0798918554871959</v>
      </c>
      <c r="AE48" s="165" t="n">
        <v>680.273349137032</v>
      </c>
      <c r="AF48" s="164" t="n">
        <v>0.172500945621032</v>
      </c>
      <c r="AG48" s="69" t="n">
        <v>0</v>
      </c>
      <c r="AH48" s="164" t="n">
        <v>0</v>
      </c>
      <c r="AI48" s="72" t="n">
        <v>10.6020152225671</v>
      </c>
      <c r="AJ48" s="164" t="n">
        <v>0.504462013985351</v>
      </c>
      <c r="AK48" s="116"/>
    </row>
    <row r="49" s="78" customFormat="true" ht="4.9" hidden="false" customHeight="true" outlineLevel="0" collapsed="false"/>
    <row r="50" s="78" customFormat="true" ht="4.9" hidden="false" customHeight="true" outlineLevel="0" collapsed="false"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</row>
    <row r="51" customFormat="false" ht="15" hidden="false" customHeight="false" outlineLevel="0" collapsed="false">
      <c r="B51" s="78"/>
      <c r="C51" s="78"/>
      <c r="D51" s="68" t="s">
        <v>81</v>
      </c>
      <c r="E51" s="74"/>
      <c r="F51" s="164"/>
      <c r="G51" s="74"/>
      <c r="H51" s="164"/>
      <c r="I51" s="74"/>
      <c r="J51" s="164"/>
      <c r="K51" s="69" t="n">
        <v>3.67170317081466</v>
      </c>
      <c r="L51" s="164" t="n">
        <v>0.110443906009713</v>
      </c>
      <c r="M51" s="71" t="n">
        <v>5142.47571717812</v>
      </c>
      <c r="N51" s="164" t="n">
        <v>0.0510819294715496</v>
      </c>
      <c r="O51" s="74"/>
      <c r="P51" s="164"/>
      <c r="Q51" s="74"/>
      <c r="R51" s="164"/>
      <c r="S51" s="74"/>
      <c r="T51" s="164"/>
      <c r="U51" s="74"/>
      <c r="V51" s="164"/>
      <c r="W51" s="72" t="n">
        <v>36.3352718110487</v>
      </c>
      <c r="X51" s="164" t="n">
        <v>0.349425097453675</v>
      </c>
      <c r="Y51" s="74"/>
      <c r="Z51" s="164"/>
      <c r="AA51" s="71" t="n">
        <v>2776.69299124457</v>
      </c>
      <c r="AB51" s="164" t="n">
        <v>0.0141845902479684</v>
      </c>
      <c r="AC51" s="74"/>
      <c r="AD51" s="164"/>
      <c r="AE51" s="74"/>
      <c r="AF51" s="164"/>
      <c r="AG51" s="74"/>
      <c r="AH51" s="164"/>
      <c r="AI51" s="71" t="n">
        <v>2192.13215476952</v>
      </c>
      <c r="AJ51" s="164" t="n">
        <v>0.0765837686704704</v>
      </c>
      <c r="AK51" s="78"/>
    </row>
    <row r="52" customFormat="false" ht="22.15" hidden="false" customHeight="true" outlineLevel="0" collapsed="false"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</row>
    <row r="53" customFormat="false" ht="22.15" hidden="false" customHeight="true" outlineLevel="0" collapsed="false"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</row>
    <row r="54" customFormat="false" ht="12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</row>
    <row r="55" s="81" customFormat="true" ht="12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</row>
    <row r="56" s="81" customFormat="true" ht="12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</row>
    <row r="57" s="81" customFormat="true" ht="12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</row>
    <row r="58" s="81" customFormat="true" ht="12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</row>
    <row r="59" s="81" customFormat="true" ht="12.7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</row>
    <row r="60" s="81" customFormat="true" ht="12.75" hidden="false" customHeight="tru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</row>
    <row r="61" s="81" customFormat="true" ht="12.7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</row>
    <row r="62" s="81" customFormat="true" ht="12.75" hidden="false" customHeight="tru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</row>
    <row r="63" s="81" customFormat="true" ht="12.7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</row>
    <row r="64" s="81" customFormat="true" ht="12.75" hidden="false" customHeight="tru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</row>
    <row r="65" customFormat="false" ht="12.7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</row>
    <row r="66" customFormat="false" ht="12.75" hidden="false" customHeight="true" outlineLevel="0" collapsed="false"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</row>
    <row r="67" customFormat="false" ht="12.75" hidden="false" customHeight="tru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</row>
    <row r="68" customFormat="false" ht="12.75" hidden="false" customHeight="true" outlineLevel="0" collapsed="false">
      <c r="B68" s="78"/>
      <c r="C68" s="78"/>
      <c r="D68" s="78"/>
    </row>
    <row r="69" customFormat="false" ht="12.75" hidden="false" customHeight="true" outlineLevel="0" collapsed="false">
      <c r="B69" s="78"/>
      <c r="C69" s="78"/>
    </row>
    <row r="70" customFormat="false" ht="12.75" hidden="false" customHeight="true" outlineLevel="0" collapsed="false">
      <c r="B70" s="78"/>
      <c r="C70" s="78"/>
    </row>
    <row r="71" customFormat="false" ht="12.75" hidden="false" customHeight="true" outlineLevel="0" collapsed="false">
      <c r="B71" s="78"/>
      <c r="C71" s="78"/>
    </row>
    <row r="72" customFormat="false" ht="12.75" hidden="false" customHeight="true" outlineLevel="0" collapsed="false">
      <c r="B72" s="78"/>
      <c r="C72" s="78"/>
    </row>
    <row r="73" customFormat="false" ht="12.75" hidden="false" customHeight="true" outlineLevel="0" collapsed="false">
      <c r="B73" s="78"/>
      <c r="C73" s="78"/>
    </row>
    <row r="74" customFormat="false" ht="12.75" hidden="false" customHeight="true" outlineLevel="0" collapsed="false">
      <c r="B74" s="78"/>
      <c r="C74" s="78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6</v>
      </c>
      <c r="C3" s="12"/>
      <c r="D3" s="13"/>
      <c r="E3" s="170" t="s">
        <v>21</v>
      </c>
      <c r="F3" s="171" t="s">
        <v>177</v>
      </c>
      <c r="G3" s="170" t="s">
        <v>178</v>
      </c>
      <c r="H3" s="171" t="s">
        <v>177</v>
      </c>
      <c r="I3" s="170" t="s">
        <v>179</v>
      </c>
      <c r="J3" s="171" t="s">
        <v>177</v>
      </c>
      <c r="K3" s="14" t="s">
        <v>180</v>
      </c>
      <c r="L3" s="14" t="s">
        <v>181</v>
      </c>
      <c r="M3" s="14" t="s">
        <v>182</v>
      </c>
      <c r="N3" s="14" t="s">
        <v>183</v>
      </c>
      <c r="O3" s="114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/>
      <c r="E6" s="172" t="n">
        <v>2.07106476035835</v>
      </c>
      <c r="F6" s="173" t="n">
        <v>0.00413276100214968</v>
      </c>
      <c r="G6" s="172" t="n">
        <v>1.08163897761843</v>
      </c>
      <c r="H6" s="173" t="n">
        <v>0.00520000711029952</v>
      </c>
      <c r="I6" s="172" t="n">
        <v>0.00607709165097333</v>
      </c>
      <c r="J6" s="173" t="n">
        <v>3.94163381162844E-005</v>
      </c>
      <c r="K6" s="174" t="n">
        <v>42.9625000000015</v>
      </c>
      <c r="L6" s="175" t="n">
        <v>2.3702621197695</v>
      </c>
      <c r="M6" s="176" t="n">
        <v>1.0003083457024</v>
      </c>
      <c r="N6" s="177" t="n">
        <v>1.58937215829346E-012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39"/>
      <c r="E7" s="178" t="n">
        <v>1.85063403213048</v>
      </c>
      <c r="F7" s="179" t="n">
        <v>0.00301422397770435</v>
      </c>
      <c r="G7" s="178" t="n">
        <v>1.07320480699478</v>
      </c>
      <c r="H7" s="179" t="n">
        <v>0.00419889896228074</v>
      </c>
      <c r="I7" s="178" t="n">
        <v>0.00519061883838444</v>
      </c>
      <c r="J7" s="179" t="n">
        <v>3.25255877136158E-005</v>
      </c>
      <c r="K7" s="180" t="n">
        <v>42.976388888892</v>
      </c>
      <c r="L7" s="181" t="n">
        <v>2.37091245087743</v>
      </c>
      <c r="M7" s="182" t="n">
        <v>1.00030844373262</v>
      </c>
      <c r="N7" s="183" t="n">
        <v>1.880399169799E-012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39"/>
      <c r="E8" s="178" t="n">
        <v>1.66030080485406</v>
      </c>
      <c r="F8" s="179" t="n">
        <v>0.00353023730647292</v>
      </c>
      <c r="G8" s="178" t="n">
        <v>1.06828328062467</v>
      </c>
      <c r="H8" s="179" t="n">
        <v>0.00499271049238888</v>
      </c>
      <c r="I8" s="178" t="n">
        <v>0.00451181531866709</v>
      </c>
      <c r="J8" s="179" t="n">
        <v>3.07276371836534E-005</v>
      </c>
      <c r="K8" s="180" t="n">
        <v>42.9833333333372</v>
      </c>
      <c r="L8" s="181" t="n">
        <v>2.37123768334033</v>
      </c>
      <c r="M8" s="182" t="n">
        <v>1.00030849274774</v>
      </c>
      <c r="N8" s="183" t="n">
        <v>1.28007735158834E-012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39"/>
      <c r="E9" s="178" t="n">
        <v>1.50444830416524</v>
      </c>
      <c r="F9" s="179" t="n">
        <v>0.00428035657616605</v>
      </c>
      <c r="G9" s="178" t="n">
        <v>1.01587516848141</v>
      </c>
      <c r="H9" s="179" t="n">
        <v>0.00601337518103682</v>
      </c>
      <c r="I9" s="178" t="n">
        <v>0.00388617305354657</v>
      </c>
      <c r="J9" s="179" t="n">
        <v>3.83693604725925E-005</v>
      </c>
      <c r="K9" s="180" t="n">
        <v>42.9902777777825</v>
      </c>
      <c r="L9" s="181" t="n">
        <v>2.37156296041734</v>
      </c>
      <c r="M9" s="182" t="n">
        <v>1.00030854176286</v>
      </c>
      <c r="N9" s="183" t="n">
        <v>8.94936456012312E-013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39"/>
      <c r="E10" s="178" t="n">
        <v>1.4439372078106</v>
      </c>
      <c r="F10" s="179" t="n">
        <v>0.00337854763812044</v>
      </c>
      <c r="G10" s="178" t="n">
        <v>1.03358861633386</v>
      </c>
      <c r="H10" s="179" t="n">
        <v>0.00518486994397954</v>
      </c>
      <c r="I10" s="178" t="n">
        <v>0.00363843957257426</v>
      </c>
      <c r="J10" s="179" t="n">
        <v>3.19642530283529E-005</v>
      </c>
      <c r="K10" s="180" t="n">
        <v>43.0041666666657</v>
      </c>
      <c r="L10" s="181" t="n">
        <v>2.37221364843785</v>
      </c>
      <c r="M10" s="182" t="n">
        <v>1.0003086397931</v>
      </c>
      <c r="N10" s="183" t="n">
        <v>1.07276286828465E-012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39"/>
      <c r="E11" s="178" t="n">
        <v>1.34331397323672</v>
      </c>
      <c r="F11" s="179" t="n">
        <v>0.00279949926641344</v>
      </c>
      <c r="G11" s="178" t="n">
        <v>1.05008828613515</v>
      </c>
      <c r="H11" s="179" t="n">
        <v>0.00451359680688839</v>
      </c>
      <c r="I11" s="178" t="n">
        <v>0.00319037405520216</v>
      </c>
      <c r="J11" s="179" t="n">
        <v>2.7047312007379E-005</v>
      </c>
      <c r="K11" s="180" t="n">
        <v>43.011111111111</v>
      </c>
      <c r="L11" s="181" t="n">
        <v>2.37253905939392</v>
      </c>
      <c r="M11" s="182" t="n">
        <v>1.00030868880822</v>
      </c>
      <c r="N11" s="183" t="n">
        <v>1.2166878688842E-012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39"/>
      <c r="E12" s="178" t="n">
        <v>1.27408513353104</v>
      </c>
      <c r="F12" s="179" t="n">
        <v>0.00252613743996096</v>
      </c>
      <c r="G12" s="178" t="n">
        <v>1.0404293635245</v>
      </c>
      <c r="H12" s="179" t="n">
        <v>0.00430636333524646</v>
      </c>
      <c r="I12" s="178" t="n">
        <v>0.0029261334072885</v>
      </c>
      <c r="J12" s="179" t="n">
        <v>2.3681704143863E-005</v>
      </c>
      <c r="K12" s="180" t="n">
        <v>43.0180555555562</v>
      </c>
      <c r="L12" s="181" t="n">
        <v>2.37286451498859</v>
      </c>
      <c r="M12" s="182" t="n">
        <v>1.00030873782335</v>
      </c>
      <c r="N12" s="183" t="n">
        <v>1.21836866894717E-012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39"/>
      <c r="E13" s="178" t="n">
        <v>1.19833421351957</v>
      </c>
      <c r="F13" s="179" t="n">
        <v>0.0033033856704148</v>
      </c>
      <c r="G13" s="178" t="n">
        <v>0.996198664401619</v>
      </c>
      <c r="H13" s="179" t="n">
        <v>0.00530760503913114</v>
      </c>
      <c r="I13" s="178" t="n">
        <v>0.00261807911409068</v>
      </c>
      <c r="J13" s="179" t="n">
        <v>2.79027971562489E-005</v>
      </c>
      <c r="K13" s="180" t="n">
        <v>43.0326388888934</v>
      </c>
      <c r="L13" s="181" t="n">
        <v>2.37354811706338</v>
      </c>
      <c r="M13" s="182" t="n">
        <v>1.00030884075512</v>
      </c>
      <c r="N13" s="183" t="n">
        <v>8.49137278740619E-013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39"/>
      <c r="E14" s="178" t="n">
        <v>1.1276063285391</v>
      </c>
      <c r="F14" s="179" t="n">
        <v>0.00278273550264558</v>
      </c>
      <c r="G14" s="178" t="n">
        <v>1.00503967159392</v>
      </c>
      <c r="H14" s="179" t="n">
        <v>0.00458881936262173</v>
      </c>
      <c r="I14" s="178" t="n">
        <v>0.00231780615057016</v>
      </c>
      <c r="J14" s="179" t="n">
        <v>2.46063647252093E-005</v>
      </c>
      <c r="K14" s="180" t="n">
        <v>43.0395833333387</v>
      </c>
      <c r="L14" s="181" t="n">
        <v>2.37387371107662</v>
      </c>
      <c r="M14" s="182" t="n">
        <v>1.00030888977026</v>
      </c>
      <c r="N14" s="183" t="n">
        <v>9.32990114304921E-013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39"/>
      <c r="E15" s="178" t="n">
        <v>1.07972891032914</v>
      </c>
      <c r="F15" s="179" t="n">
        <v>0.00206973395123494</v>
      </c>
      <c r="G15" s="178" t="n">
        <v>1.09206307275773</v>
      </c>
      <c r="H15" s="179" t="n">
        <v>0.00396249436749936</v>
      </c>
      <c r="I15" s="178" t="n">
        <v>0.0021411720723884</v>
      </c>
      <c r="J15" s="179" t="n">
        <v>1.96622948911814E-005</v>
      </c>
      <c r="K15" s="180" t="n">
        <v>43.0465277777766</v>
      </c>
      <c r="L15" s="181" t="n">
        <v>2.37419934975323</v>
      </c>
      <c r="M15" s="182" t="n">
        <v>1.0003089387854</v>
      </c>
      <c r="N15" s="183" t="n">
        <v>1.22882728001725E-012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39"/>
      <c r="E16" s="178" t="n">
        <v>1.03827753667795</v>
      </c>
      <c r="F16" s="179" t="n">
        <v>0.00194831917922318</v>
      </c>
      <c r="G16" s="178" t="n">
        <v>1.04346885712372</v>
      </c>
      <c r="H16" s="179" t="n">
        <v>0.0038963225220471</v>
      </c>
      <c r="I16" s="178" t="n">
        <v>0.00195284865245822</v>
      </c>
      <c r="J16" s="179" t="n">
        <v>1.70930623020112E-005</v>
      </c>
      <c r="K16" s="180" t="n">
        <v>43.0604166666672</v>
      </c>
      <c r="L16" s="181" t="n">
        <v>2.37485076112276</v>
      </c>
      <c r="M16" s="182" t="n">
        <v>1.00030903681568</v>
      </c>
      <c r="N16" s="183" t="n">
        <v>1.22496379582759E-012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39"/>
      <c r="E17" s="178" t="n">
        <v>0.969956843673483</v>
      </c>
      <c r="F17" s="179" t="n">
        <v>0.00272635619436847</v>
      </c>
      <c r="G17" s="178" t="n">
        <v>0.995661074414592</v>
      </c>
      <c r="H17" s="179" t="n">
        <v>0.00488966645265626</v>
      </c>
      <c r="I17" s="178" t="n">
        <v>0.00165857009385768</v>
      </c>
      <c r="J17" s="179" t="n">
        <v>2.31983016923692E-005</v>
      </c>
      <c r="K17" s="180" t="n">
        <v>43.0673611111124</v>
      </c>
      <c r="L17" s="181" t="n">
        <v>2.3751765338276</v>
      </c>
      <c r="M17" s="182" t="n">
        <v>1.00030908583082</v>
      </c>
      <c r="N17" s="183" t="n">
        <v>7.59902851087958E-013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39"/>
      <c r="E18" s="178" t="n">
        <v>0.970241904669858</v>
      </c>
      <c r="F18" s="179" t="n">
        <v>0.00210612779842328</v>
      </c>
      <c r="G18" s="178" t="n">
        <v>1.03716421660948</v>
      </c>
      <c r="H18" s="179" t="n">
        <v>0.00408403171611592</v>
      </c>
      <c r="I18" s="178" t="n">
        <v>0.00164129796822756</v>
      </c>
      <c r="J18" s="179" t="n">
        <v>1.85346771213235E-005</v>
      </c>
      <c r="K18" s="180" t="n">
        <v>43.0743055555577</v>
      </c>
      <c r="L18" s="181" t="n">
        <v>2.37550235122066</v>
      </c>
      <c r="M18" s="182" t="n">
        <v>1.00030913484597</v>
      </c>
      <c r="N18" s="183" t="n">
        <v>1.0195080296873E-012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39"/>
      <c r="E19" s="178" t="n">
        <v>0.91544126302097</v>
      </c>
      <c r="F19" s="179" t="n">
        <v>0.0025346902681675</v>
      </c>
      <c r="G19" s="178" t="n">
        <v>1.00490586420897</v>
      </c>
      <c r="H19" s="179" t="n">
        <v>0.0046016643687606</v>
      </c>
      <c r="I19" s="178" t="n">
        <v>0.00141579041409919</v>
      </c>
      <c r="J19" s="179" t="n">
        <v>2.06551176045736E-005</v>
      </c>
      <c r="K19" s="180" t="n">
        <v>43.0881944444482</v>
      </c>
      <c r="L19" s="181" t="n">
        <v>2.37615412009596</v>
      </c>
      <c r="M19" s="182" t="n">
        <v>1.00030923287627</v>
      </c>
      <c r="N19" s="183" t="n">
        <v>7.6687678282826E-013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39"/>
      <c r="E20" s="178" t="n">
        <v>0.931356933694029</v>
      </c>
      <c r="F20" s="179" t="n">
        <v>0.00136672450037235</v>
      </c>
      <c r="G20" s="178" t="n">
        <v>1.12027290063212</v>
      </c>
      <c r="H20" s="179" t="n">
        <v>0.00338576171208542</v>
      </c>
      <c r="I20" s="178" t="n">
        <v>0.00152262513928104</v>
      </c>
      <c r="J20" s="179" t="n">
        <v>1.27040094807237E-005</v>
      </c>
      <c r="K20" s="180" t="n">
        <v>43.0951388888934</v>
      </c>
      <c r="L20" s="181" t="n">
        <v>2.37648007159047</v>
      </c>
      <c r="M20" s="182" t="n">
        <v>1.00030928189142</v>
      </c>
      <c r="N20" s="183" t="n">
        <v>1.61299683653143E-012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39"/>
      <c r="E21" s="178" t="n">
        <v>0.885151310272274</v>
      </c>
      <c r="F21" s="179" t="n">
        <v>0.0012696046391342</v>
      </c>
      <c r="G21" s="178" t="n">
        <v>1.14299786304556</v>
      </c>
      <c r="H21" s="179" t="n">
        <v>0.00333572384778101</v>
      </c>
      <c r="I21" s="178" t="n">
        <v>0.00135839976662567</v>
      </c>
      <c r="J21" s="179" t="n">
        <v>1.24961080881268E-005</v>
      </c>
      <c r="K21" s="180" t="n">
        <v>43.1020833333387</v>
      </c>
      <c r="L21" s="181" t="n">
        <v>2.37680606779772</v>
      </c>
      <c r="M21" s="182" t="n">
        <v>1.00030933090658</v>
      </c>
      <c r="N21" s="183" t="n">
        <v>1.61831478737309E-012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39"/>
      <c r="E22" s="178" t="n">
        <v>0.865660061291738</v>
      </c>
      <c r="F22" s="179" t="n">
        <v>0.00102059184070455</v>
      </c>
      <c r="G22" s="178" t="n">
        <v>1.22510562712561</v>
      </c>
      <c r="H22" s="179" t="n">
        <v>0.00337191739820492</v>
      </c>
      <c r="I22" s="178" t="n">
        <v>0.0012896780406327</v>
      </c>
      <c r="J22" s="179" t="n">
        <v>1.02160752940593E-005</v>
      </c>
      <c r="K22" s="180" t="n">
        <v>43.1159722222219</v>
      </c>
      <c r="L22" s="181" t="n">
        <v>2.37745819437466</v>
      </c>
      <c r="M22" s="182" t="n">
        <v>1.0003094289369</v>
      </c>
      <c r="N22" s="183" t="n">
        <v>2.17152919084504E-012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39"/>
      <c r="E23" s="178" t="n">
        <v>0.817000113369466</v>
      </c>
      <c r="F23" s="179" t="n">
        <v>0.000984664538658176</v>
      </c>
      <c r="G23" s="178" t="n">
        <v>1.26355779771282</v>
      </c>
      <c r="H23" s="179" t="n">
        <v>0.0034802735518252</v>
      </c>
      <c r="I23" s="178" t="n">
        <v>0.00114554785638434</v>
      </c>
      <c r="J23" s="179" t="n">
        <v>9.73224698195861E-006</v>
      </c>
      <c r="K23" s="180" t="n">
        <v>43.1229166666672</v>
      </c>
      <c r="L23" s="181" t="n">
        <v>2.37778432475696</v>
      </c>
      <c r="M23" s="182" t="n">
        <v>1.00030947795206</v>
      </c>
      <c r="N23" s="183" t="n">
        <v>2.0547897052933E-012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39"/>
      <c r="E24" s="178" t="n">
        <v>0.797493597272926</v>
      </c>
      <c r="F24" s="179" t="n">
        <v>0.000946103773802338</v>
      </c>
      <c r="G24" s="178" t="n">
        <v>1.32820944397796</v>
      </c>
      <c r="H24" s="179" t="n">
        <v>0.00359364233666513</v>
      </c>
      <c r="I24" s="178" t="n">
        <v>0.00110050467778661</v>
      </c>
      <c r="J24" s="179" t="n">
        <v>8.65779186039328E-006</v>
      </c>
      <c r="K24" s="180" t="n">
        <v>43.1298611111124</v>
      </c>
      <c r="L24" s="181" t="n">
        <v>2.37811049987654</v>
      </c>
      <c r="M24" s="182" t="n">
        <v>1.00030952696722</v>
      </c>
      <c r="N24" s="183" t="n">
        <v>2.09661817958345E-012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39"/>
      <c r="E25" s="178" t="n">
        <v>0.772848684884446</v>
      </c>
      <c r="F25" s="179" t="n">
        <v>0.000974103906888944</v>
      </c>
      <c r="G25" s="178" t="n">
        <v>1.36077785853526</v>
      </c>
      <c r="H25" s="179" t="n">
        <v>0.00370228732647974</v>
      </c>
      <c r="I25" s="178" t="n">
        <v>0.00100834730537538</v>
      </c>
      <c r="J25" s="179" t="n">
        <v>8.60450245665003E-006</v>
      </c>
      <c r="K25" s="180" t="n">
        <v>43.1437500000029</v>
      </c>
      <c r="L25" s="181" t="n">
        <v>2.37876298435211</v>
      </c>
      <c r="M25" s="182" t="n">
        <v>1.00030962499756</v>
      </c>
      <c r="N25" s="183" t="n">
        <v>1.88296349362897E-012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39"/>
      <c r="E26" s="178" t="n">
        <v>0.764726557562787</v>
      </c>
      <c r="F26" s="179" t="n">
        <v>0.000720354553228462</v>
      </c>
      <c r="G26" s="178" t="n">
        <v>1.5745472160694</v>
      </c>
      <c r="H26" s="179" t="n">
        <v>0.00404490429416602</v>
      </c>
      <c r="I26" s="178" t="n">
        <v>0.00104010061023869</v>
      </c>
      <c r="J26" s="179" t="n">
        <v>7.10501409608908E-006</v>
      </c>
      <c r="K26" s="180" t="n">
        <v>43.1506944444482</v>
      </c>
      <c r="L26" s="181" t="n">
        <v>2.37908929372037</v>
      </c>
      <c r="M26" s="182" t="n">
        <v>1.00030967401274</v>
      </c>
      <c r="N26" s="183" t="n">
        <v>3.23131334861289E-012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39"/>
      <c r="E27" s="178" t="n">
        <v>0.730453462149052</v>
      </c>
      <c r="F27" s="179" t="n">
        <v>0.000772475602323291</v>
      </c>
      <c r="G27" s="178" t="n">
        <v>1.6463359098167</v>
      </c>
      <c r="H27" s="179" t="n">
        <v>0.00426465217856254</v>
      </c>
      <c r="I27" s="178" t="n">
        <v>0.000974039188415134</v>
      </c>
      <c r="J27" s="179" t="n">
        <v>7.4517657668011E-006</v>
      </c>
      <c r="K27" s="180" t="n">
        <v>43.1576388888934</v>
      </c>
      <c r="L27" s="181" t="n">
        <v>2.37941564785048</v>
      </c>
      <c r="M27" s="182" t="n">
        <v>1.00030972302791</v>
      </c>
      <c r="N27" s="183" t="n">
        <v>2.58166020196421E-012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39"/>
      <c r="E28" s="178" t="n">
        <v>0.723621943850835</v>
      </c>
      <c r="F28" s="179" t="n">
        <v>0.000718848384577065</v>
      </c>
      <c r="G28" s="178" t="n">
        <v>1.81025412070526</v>
      </c>
      <c r="H28" s="179" t="n">
        <v>0.00464472531634606</v>
      </c>
      <c r="I28" s="178" t="n">
        <v>0.00100422237821454</v>
      </c>
      <c r="J28" s="179" t="n">
        <v>7.3101124872099E-006</v>
      </c>
      <c r="K28" s="180" t="n">
        <v>43.1715277777766</v>
      </c>
      <c r="L28" s="181" t="n">
        <v>2.38006849042042</v>
      </c>
      <c r="M28" s="182" t="n">
        <v>1.00030982105827</v>
      </c>
      <c r="N28" s="183" t="n">
        <v>2.91873654654846E-012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39"/>
      <c r="E29" s="178" t="n">
        <v>0.714536393333979</v>
      </c>
      <c r="F29" s="179" t="n">
        <v>0.000643117666365824</v>
      </c>
      <c r="G29" s="178" t="n">
        <v>2.02193533258718</v>
      </c>
      <c r="H29" s="179" t="n">
        <v>0.00512985393879666</v>
      </c>
      <c r="I29" s="178" t="n">
        <v>0.00103306887252472</v>
      </c>
      <c r="J29" s="179" t="n">
        <v>6.44614577115093E-006</v>
      </c>
      <c r="K29" s="180" t="n">
        <v>43.1784722222219</v>
      </c>
      <c r="L29" s="181" t="n">
        <v>2.38039497887288</v>
      </c>
      <c r="M29" s="182" t="n">
        <v>1.00030987007345</v>
      </c>
      <c r="N29" s="183" t="n">
        <v>3.40867486939196E-012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39"/>
      <c r="E30" s="178" t="n">
        <v>0.700179693564188</v>
      </c>
      <c r="F30" s="179" t="n">
        <v>0.000650137757650464</v>
      </c>
      <c r="G30" s="178" t="n">
        <v>2.18310643695514</v>
      </c>
      <c r="H30" s="179" t="n">
        <v>0.00554360073611795</v>
      </c>
      <c r="I30" s="178" t="n">
        <v>0.00103957374093064</v>
      </c>
      <c r="J30" s="179" t="n">
        <v>6.7548710006469E-006</v>
      </c>
      <c r="K30" s="180" t="n">
        <v>43.1854166666672</v>
      </c>
      <c r="L30" s="181" t="n">
        <v>2.38072151211174</v>
      </c>
      <c r="M30" s="182" t="n">
        <v>1.00030991908864</v>
      </c>
      <c r="N30" s="183" t="n">
        <v>3.19419901225093E-012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39"/>
      <c r="E31" s="178" t="n">
        <v>0.690046697597745</v>
      </c>
      <c r="F31" s="179" t="n">
        <v>0.000664699745255273</v>
      </c>
      <c r="G31" s="178" t="n">
        <v>2.3433077688192</v>
      </c>
      <c r="H31" s="179" t="n">
        <v>0.00595318590032864</v>
      </c>
      <c r="I31" s="178" t="n">
        <v>0.00106682705411848</v>
      </c>
      <c r="J31" s="179" t="n">
        <v>6.89801440888911E-006</v>
      </c>
      <c r="K31" s="180" t="n">
        <v>43.1993055555577</v>
      </c>
      <c r="L31" s="181" t="n">
        <v>2.38137471297326</v>
      </c>
      <c r="M31" s="182" t="n">
        <v>1.00031001711901</v>
      </c>
      <c r="N31" s="183" t="n">
        <v>3.04700634997251E-012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39"/>
      <c r="E32" s="178" t="n">
        <v>0.688133154839104</v>
      </c>
      <c r="F32" s="179" t="n">
        <v>0.000650104760188628</v>
      </c>
      <c r="G32" s="178" t="n">
        <v>2.50816476814154</v>
      </c>
      <c r="H32" s="179" t="n">
        <v>0.00635674372035267</v>
      </c>
      <c r="I32" s="178" t="n">
        <v>0.00111575982915145</v>
      </c>
      <c r="J32" s="179" t="n">
        <v>6.44281940830555E-006</v>
      </c>
      <c r="K32" s="180" t="n">
        <v>43.2062500000029</v>
      </c>
      <c r="L32" s="181" t="n">
        <v>2.38170138060821</v>
      </c>
      <c r="M32" s="182" t="n">
        <v>1.00031006613421</v>
      </c>
      <c r="N32" s="183" t="n">
        <v>3.11671257343926E-012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39"/>
      <c r="E33" s="178" t="n">
        <v>0.689629566676399</v>
      </c>
      <c r="F33" s="179" t="n">
        <v>0.000621023205877805</v>
      </c>
      <c r="G33" s="178" t="n">
        <v>2.69305863113937</v>
      </c>
      <c r="H33" s="179" t="n">
        <v>0.00680876469991705</v>
      </c>
      <c r="I33" s="178" t="n">
        <v>0.00117937384379952</v>
      </c>
      <c r="J33" s="179" t="n">
        <v>6.55565828043422E-006</v>
      </c>
      <c r="K33" s="180" t="n">
        <v>43.2131944444482</v>
      </c>
      <c r="L33" s="181" t="n">
        <v>2.38202809305414</v>
      </c>
      <c r="M33" s="182" t="n">
        <v>1.0003101151494</v>
      </c>
      <c r="N33" s="183" t="n">
        <v>3.54410209401787E-012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39"/>
      <c r="E34" s="178" t="n">
        <v>0.689276816683658</v>
      </c>
      <c r="F34" s="179" t="n">
        <v>0.000574733001764078</v>
      </c>
      <c r="G34" s="178" t="n">
        <v>2.81666679041528</v>
      </c>
      <c r="H34" s="179" t="n">
        <v>0.00709325443831264</v>
      </c>
      <c r="I34" s="178" t="n">
        <v>0.00122249539949713</v>
      </c>
      <c r="J34" s="179" t="n">
        <v>6.32910371014139E-006</v>
      </c>
      <c r="K34" s="180" t="n">
        <v>43.2270833333387</v>
      </c>
      <c r="L34" s="181" t="n">
        <v>2.38268165240353</v>
      </c>
      <c r="M34" s="182" t="n">
        <v>1.0003102131798</v>
      </c>
      <c r="N34" s="183" t="n">
        <v>4.2857705556695E-012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39"/>
      <c r="E35" s="178" t="n">
        <v>0.688047988272862</v>
      </c>
      <c r="F35" s="179" t="n">
        <v>0.000572644058375192</v>
      </c>
      <c r="G35" s="178" t="n">
        <v>2.770619905606</v>
      </c>
      <c r="H35" s="179" t="n">
        <v>0.00697420169111856</v>
      </c>
      <c r="I35" s="178" t="n">
        <v>0.0012183280995079</v>
      </c>
      <c r="J35" s="179" t="n">
        <v>6.30531084469598E-006</v>
      </c>
      <c r="K35" s="180" t="n">
        <v>43.2340277777767</v>
      </c>
      <c r="L35" s="181" t="n">
        <v>2.38300849931895</v>
      </c>
      <c r="M35" s="182" t="n">
        <v>1.000310262195</v>
      </c>
      <c r="N35" s="183" t="n">
        <v>4.37455388397483E-012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39"/>
      <c r="E36" s="178" t="n">
        <v>0.698572813408002</v>
      </c>
      <c r="F36" s="179" t="n">
        <v>0.000573616462053143</v>
      </c>
      <c r="G36" s="178" t="n">
        <v>2.57667362375431</v>
      </c>
      <c r="H36" s="179" t="n">
        <v>0.00648675307625968</v>
      </c>
      <c r="I36" s="178" t="n">
        <v>0.00120711678810483</v>
      </c>
      <c r="J36" s="179" t="n">
        <v>6.59603323305145E-006</v>
      </c>
      <c r="K36" s="180" t="n">
        <v>43.2409722222219</v>
      </c>
      <c r="L36" s="181" t="n">
        <v>2.38333539107029</v>
      </c>
      <c r="M36" s="182" t="n">
        <v>1.0003103112102</v>
      </c>
      <c r="N36" s="183" t="n">
        <v>4.56435275193806E-012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39"/>
      <c r="E37" s="178" t="n">
        <v>0.692581393094814</v>
      </c>
      <c r="F37" s="179" t="n">
        <v>0.000586357043522346</v>
      </c>
      <c r="G37" s="178" t="n">
        <v>2.35050531151465</v>
      </c>
      <c r="H37" s="179" t="n">
        <v>0.00593299858581985</v>
      </c>
      <c r="I37" s="178" t="n">
        <v>0.00113222270268984</v>
      </c>
      <c r="J37" s="179" t="n">
        <v>6.06972878990648E-006</v>
      </c>
      <c r="K37" s="180" t="n">
        <v>43.2548611111124</v>
      </c>
      <c r="L37" s="181" t="n">
        <v>2.38398930910431</v>
      </c>
      <c r="M37" s="182" t="n">
        <v>1.00031040924062</v>
      </c>
      <c r="N37" s="183" t="n">
        <v>4.27048593869805E-012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39"/>
      <c r="E38" s="178" t="n">
        <v>0.702952393468978</v>
      </c>
      <c r="F38" s="179" t="n">
        <v>0.000596111853037914</v>
      </c>
      <c r="G38" s="178" t="n">
        <v>2.10090661696442</v>
      </c>
      <c r="H38" s="179" t="n">
        <v>0.00531030074654755</v>
      </c>
      <c r="I38" s="178" t="n">
        <v>0.00111249421759893</v>
      </c>
      <c r="J38" s="179" t="n">
        <v>6.01720725631527E-006</v>
      </c>
      <c r="K38" s="180" t="n">
        <v>43.2618055555577</v>
      </c>
      <c r="L38" s="181" t="n">
        <v>2.38431633539929</v>
      </c>
      <c r="M38" s="182" t="n">
        <v>1.00031045825583</v>
      </c>
      <c r="N38" s="183" t="n">
        <v>4.20271184334846E-012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39"/>
      <c r="E39" s="178" t="n">
        <v>0.714849066470287</v>
      </c>
      <c r="F39" s="179" t="n">
        <v>0.000600482676147296</v>
      </c>
      <c r="G39" s="178" t="n">
        <v>1.85609814085679</v>
      </c>
      <c r="H39" s="179" t="n">
        <v>0.00469968847981116</v>
      </c>
      <c r="I39" s="178" t="n">
        <v>0.00108877839794082</v>
      </c>
      <c r="J39" s="179" t="n">
        <v>5.86814525298864E-006</v>
      </c>
      <c r="K39" s="180" t="n">
        <v>43.2687500000029</v>
      </c>
      <c r="L39" s="181" t="n">
        <v>2.38464340655445</v>
      </c>
      <c r="M39" s="182" t="n">
        <v>1.00031050727104</v>
      </c>
      <c r="N39" s="183" t="n">
        <v>4.38684069586623E-012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39" t="n">
        <v>4</v>
      </c>
      <c r="E40" s="184" t="n">
        <v>0.734141240666585</v>
      </c>
      <c r="F40" s="185" t="n">
        <v>0.000592734492488603</v>
      </c>
      <c r="G40" s="184" t="n">
        <v>1.65841265581453</v>
      </c>
      <c r="H40" s="185" t="n">
        <v>0.00419593100710283</v>
      </c>
      <c r="I40" s="184" t="n">
        <v>0.00112861248809182</v>
      </c>
      <c r="J40" s="185" t="n">
        <v>5.8980975818423E-006</v>
      </c>
      <c r="K40" s="186" t="n">
        <v>43.2826388888934</v>
      </c>
      <c r="L40" s="187" t="n">
        <v>2.38529768346994</v>
      </c>
      <c r="M40" s="188" t="n">
        <v>1.00031060530148</v>
      </c>
      <c r="N40" s="189" t="n">
        <v>4.76720786041581E-012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39" t="n">
        <v>4</v>
      </c>
      <c r="E41" s="184" t="n">
        <v>0.746748605372818</v>
      </c>
      <c r="F41" s="185" t="n">
        <v>0.000602842260983433</v>
      </c>
      <c r="G41" s="184" t="n">
        <v>1.52213834110213</v>
      </c>
      <c r="H41" s="185" t="n">
        <v>0.00386560460467091</v>
      </c>
      <c r="I41" s="184" t="n">
        <v>0.00112822117144936</v>
      </c>
      <c r="J41" s="185" t="n">
        <v>5.93920825046193E-006</v>
      </c>
      <c r="K41" s="186" t="n">
        <v>43.2895833333387</v>
      </c>
      <c r="L41" s="187" t="n">
        <v>2.38562488924257</v>
      </c>
      <c r="M41" s="188" t="n">
        <v>1.0003106543167</v>
      </c>
      <c r="N41" s="189" t="n">
        <v>4.87418194014815E-012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39" t="n">
        <v>4</v>
      </c>
      <c r="E42" s="184" t="n">
        <v>0.774052430882331</v>
      </c>
      <c r="F42" s="185" t="n">
        <v>0.000629553799945072</v>
      </c>
      <c r="G42" s="184" t="n">
        <v>1.40270226667604</v>
      </c>
      <c r="H42" s="185" t="n">
        <v>0.00356327026301853</v>
      </c>
      <c r="I42" s="184" t="n">
        <v>0.00119129549644922</v>
      </c>
      <c r="J42" s="185" t="n">
        <v>6.64086815608945E-006</v>
      </c>
      <c r="K42" s="186" t="n">
        <v>43.2965277777766</v>
      </c>
      <c r="L42" s="187" t="n">
        <v>2.38595213989967</v>
      </c>
      <c r="M42" s="188" t="n">
        <v>1.00031070333192</v>
      </c>
      <c r="N42" s="189" t="n">
        <v>4.95793419986126E-012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39" t="n">
        <v>4</v>
      </c>
      <c r="E43" s="184" t="n">
        <v>0.780890723667737</v>
      </c>
      <c r="F43" s="185" t="n">
        <v>0.000642848433549136</v>
      </c>
      <c r="G43" s="184" t="n">
        <v>1.35567059652358</v>
      </c>
      <c r="H43" s="185" t="n">
        <v>0.00346017785244795</v>
      </c>
      <c r="I43" s="184" t="n">
        <v>0.00120320432071903</v>
      </c>
      <c r="J43" s="185" t="n">
        <v>6.0065210444501E-006</v>
      </c>
      <c r="K43" s="186" t="n">
        <v>43.3111111111139</v>
      </c>
      <c r="L43" s="187" t="n">
        <v>2.38663951240783</v>
      </c>
      <c r="M43" s="188" t="n">
        <v>1.0003108062639</v>
      </c>
      <c r="N43" s="189" t="n">
        <v>4.68334986456164E-012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39" t="n">
        <v>4</v>
      </c>
      <c r="E44" s="184" t="n">
        <v>0.790048205827018</v>
      </c>
      <c r="F44" s="185" t="n">
        <v>0.000686771133245147</v>
      </c>
      <c r="G44" s="184" t="n">
        <v>1.41848879011758</v>
      </c>
      <c r="H44" s="185" t="n">
        <v>0.00362342624221771</v>
      </c>
      <c r="I44" s="184" t="n">
        <v>0.00128227214841011</v>
      </c>
      <c r="J44" s="185" t="n">
        <v>7.03264948924956E-006</v>
      </c>
      <c r="K44" s="186" t="n">
        <v>43.3180555555591</v>
      </c>
      <c r="L44" s="187" t="n">
        <v>2.38696690224729</v>
      </c>
      <c r="M44" s="188" t="n">
        <v>1.00031085527913</v>
      </c>
      <c r="N44" s="189" t="n">
        <v>4.06510418766871E-012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39" t="n">
        <v>4</v>
      </c>
      <c r="E45" s="184" t="n">
        <v>0.807034655504128</v>
      </c>
      <c r="F45" s="185" t="n">
        <v>0.000755732996478079</v>
      </c>
      <c r="G45" s="184" t="n">
        <v>1.55710491447537</v>
      </c>
      <c r="H45" s="185" t="n">
        <v>0.0040048121883844</v>
      </c>
      <c r="I45" s="184" t="n">
        <v>0.00137296853111269</v>
      </c>
      <c r="J45" s="185" t="n">
        <v>7.97497565918626E-006</v>
      </c>
      <c r="K45" s="186" t="n">
        <v>43.3319444444496</v>
      </c>
      <c r="L45" s="187" t="n">
        <v>2.38762181666253</v>
      </c>
      <c r="M45" s="188" t="n">
        <v>1.0003109533096</v>
      </c>
      <c r="N45" s="189" t="n">
        <v>3.37542184302973E-012</v>
      </c>
    </row>
    <row r="46" customFormat="false" ht="4.9" hidden="false" customHeight="true" outlineLevel="0" collapsed="false">
      <c r="B46" s="65"/>
      <c r="C46" s="65"/>
      <c r="D46" s="65"/>
      <c r="E46" s="190"/>
      <c r="F46" s="191"/>
      <c r="G46" s="190"/>
      <c r="H46" s="191"/>
      <c r="I46" s="190"/>
      <c r="J46" s="191"/>
      <c r="K46" s="67"/>
      <c r="L46" s="67"/>
      <c r="M46" s="67"/>
      <c r="N46" s="66"/>
    </row>
    <row r="47" customFormat="false" ht="4.9" hidden="false" customHeight="true" outlineLevel="0" collapsed="false">
      <c r="E47" s="168"/>
      <c r="F47" s="192"/>
      <c r="G47" s="168"/>
      <c r="H47" s="192"/>
      <c r="I47" s="168"/>
      <c r="J47" s="192"/>
      <c r="K47" s="7"/>
      <c r="L47" s="7"/>
      <c r="M47" s="7"/>
      <c r="N47" s="9"/>
    </row>
    <row r="48" customFormat="false" ht="15" hidden="false" customHeight="fals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</row>
    <row r="49" s="78" customFormat="true" ht="4.9" hidden="false" customHeight="true" outlineLevel="0" collapsed="false">
      <c r="B49" s="193"/>
      <c r="C49" s="193"/>
      <c r="D49" s="193"/>
      <c r="E49" s="194"/>
      <c r="F49" s="194"/>
      <c r="G49" s="194"/>
      <c r="H49" s="194"/>
      <c r="I49" s="194"/>
      <c r="J49" s="194"/>
      <c r="K49" s="193"/>
      <c r="L49" s="193"/>
      <c r="M49" s="193"/>
      <c r="N49" s="193"/>
    </row>
    <row r="50" s="78" customFormat="true" ht="4.9" hidden="false" customHeight="true" outlineLevel="0" collapsed="false">
      <c r="B50" s="193"/>
      <c r="C50" s="193"/>
      <c r="D50" s="193"/>
      <c r="E50" s="194"/>
      <c r="F50" s="194"/>
      <c r="G50" s="194"/>
      <c r="H50" s="194"/>
      <c r="I50" s="194"/>
      <c r="J50" s="194"/>
      <c r="K50" s="193"/>
      <c r="L50" s="193"/>
      <c r="M50" s="193"/>
      <c r="N50" s="193"/>
    </row>
    <row r="51" customFormat="false" ht="15" hidden="false" customHeight="false" outlineLevel="0" collapsed="false">
      <c r="B51" s="193"/>
      <c r="C51" s="193"/>
      <c r="D51" s="193"/>
      <c r="E51" s="194"/>
      <c r="F51" s="194"/>
      <c r="G51" s="194"/>
      <c r="H51" s="194"/>
      <c r="I51" s="194"/>
      <c r="J51" s="194"/>
      <c r="K51" s="193"/>
      <c r="L51" s="193"/>
      <c r="M51" s="193"/>
      <c r="N51" s="193"/>
      <c r="O51" s="78"/>
    </row>
    <row r="52" customFormat="false" ht="22.15" hidden="false" customHeight="true" outlineLevel="0" collapsed="false">
      <c r="B52" s="195"/>
      <c r="C52" s="195"/>
      <c r="D52" s="195"/>
      <c r="E52" s="196"/>
      <c r="F52" s="196"/>
      <c r="G52" s="196"/>
      <c r="H52" s="196"/>
      <c r="I52" s="196"/>
      <c r="J52" s="196"/>
      <c r="K52" s="195"/>
      <c r="L52" s="195"/>
      <c r="M52" s="195"/>
      <c r="N52" s="195"/>
      <c r="O52" s="79"/>
    </row>
    <row r="53" customFormat="false" ht="22.15" hidden="false" customHeight="true" outlineLevel="0" collapsed="false">
      <c r="B53" s="195"/>
      <c r="C53" s="195"/>
      <c r="D53" s="195"/>
      <c r="E53" s="196"/>
      <c r="F53" s="196"/>
      <c r="G53" s="196"/>
      <c r="H53" s="196"/>
      <c r="I53" s="196"/>
      <c r="J53" s="196"/>
      <c r="K53" s="195"/>
      <c r="L53" s="195"/>
      <c r="M53" s="195"/>
      <c r="N53" s="195"/>
      <c r="O53" s="79"/>
    </row>
    <row r="54" customFormat="false" ht="12" hidden="false" customHeight="true" outlineLevel="0" collapsed="false">
      <c r="B54" s="193"/>
      <c r="C54" s="193"/>
      <c r="D54" s="193"/>
      <c r="E54" s="194"/>
      <c r="F54" s="194"/>
      <c r="G54" s="194"/>
      <c r="H54" s="194"/>
      <c r="I54" s="194"/>
      <c r="J54" s="194"/>
      <c r="K54" s="193"/>
      <c r="L54" s="193"/>
      <c r="M54" s="193"/>
      <c r="N54" s="193"/>
      <c r="O54" s="78"/>
    </row>
    <row r="55" s="81" customFormat="true" ht="12.75" hidden="false" customHeight="true" outlineLevel="0" collapsed="false">
      <c r="B55" s="193"/>
      <c r="C55" s="193"/>
      <c r="D55" s="193"/>
      <c r="E55" s="194"/>
      <c r="F55" s="194"/>
      <c r="G55" s="194"/>
      <c r="H55" s="194"/>
      <c r="I55" s="194"/>
      <c r="J55" s="194"/>
      <c r="K55" s="193"/>
      <c r="L55" s="193"/>
      <c r="M55" s="193"/>
      <c r="N55" s="193"/>
      <c r="O55" s="78"/>
    </row>
    <row r="56" s="81" customFormat="true" ht="12.75" hidden="false" customHeight="true" outlineLevel="0" collapsed="false">
      <c r="B56" s="193"/>
      <c r="C56" s="193"/>
      <c r="D56" s="193"/>
      <c r="E56" s="194"/>
      <c r="F56" s="194"/>
      <c r="G56" s="194"/>
      <c r="H56" s="194"/>
      <c r="I56" s="194"/>
      <c r="J56" s="194"/>
      <c r="K56" s="193"/>
      <c r="L56" s="193"/>
      <c r="M56" s="193"/>
      <c r="N56" s="193"/>
      <c r="O56" s="78"/>
    </row>
    <row r="57" s="81" customFormat="true" ht="12.75" hidden="false" customHeight="true" outlineLevel="0" collapsed="false">
      <c r="B57" s="193"/>
      <c r="C57" s="193"/>
      <c r="D57" s="193"/>
      <c r="E57" s="194"/>
      <c r="F57" s="194"/>
      <c r="G57" s="194"/>
      <c r="H57" s="194"/>
      <c r="I57" s="194"/>
      <c r="J57" s="194"/>
      <c r="K57" s="193"/>
      <c r="L57" s="193"/>
      <c r="M57" s="193"/>
      <c r="N57" s="193"/>
      <c r="O57" s="78"/>
    </row>
    <row r="58" s="81" customFormat="true" ht="12.75" hidden="false" customHeight="true" outlineLevel="0" collapsed="false">
      <c r="B58" s="193"/>
      <c r="C58" s="193"/>
      <c r="D58" s="193"/>
      <c r="E58" s="194"/>
      <c r="F58" s="194"/>
      <c r="G58" s="194"/>
      <c r="H58" s="194"/>
      <c r="I58" s="194"/>
      <c r="J58" s="194"/>
      <c r="K58" s="193"/>
      <c r="L58" s="193"/>
      <c r="M58" s="193"/>
      <c r="N58" s="193"/>
      <c r="O58" s="78"/>
    </row>
    <row r="59" s="81" customFormat="true" ht="12.75" hidden="false" customHeight="true" outlineLevel="0" collapsed="false">
      <c r="B59" s="193"/>
      <c r="C59" s="193"/>
      <c r="D59" s="193"/>
      <c r="E59" s="194"/>
      <c r="F59" s="194"/>
      <c r="G59" s="194"/>
      <c r="H59" s="194"/>
      <c r="I59" s="194"/>
      <c r="J59" s="194"/>
      <c r="K59" s="193"/>
      <c r="L59" s="193"/>
      <c r="M59" s="193"/>
      <c r="N59" s="193"/>
      <c r="O59" s="78"/>
    </row>
    <row r="60" s="81" customFormat="true" ht="12.75" hidden="false" customHeight="true" outlineLevel="0" collapsed="false">
      <c r="B60" s="193"/>
      <c r="C60" s="193"/>
      <c r="D60" s="193"/>
      <c r="E60" s="194"/>
      <c r="F60" s="194"/>
      <c r="G60" s="194"/>
      <c r="H60" s="194"/>
      <c r="I60" s="194"/>
      <c r="J60" s="194"/>
      <c r="K60" s="193"/>
      <c r="L60" s="193"/>
      <c r="M60" s="193"/>
      <c r="N60" s="193"/>
      <c r="O60" s="78"/>
    </row>
    <row r="61" s="81" customFormat="true" ht="12.75" hidden="false" customHeight="true" outlineLevel="0" collapsed="false">
      <c r="B61" s="193"/>
      <c r="C61" s="193"/>
      <c r="D61" s="193"/>
      <c r="E61" s="194"/>
      <c r="F61" s="194"/>
      <c r="G61" s="194"/>
      <c r="H61" s="194"/>
      <c r="I61" s="194"/>
      <c r="J61" s="194"/>
      <c r="K61" s="193"/>
      <c r="L61" s="193"/>
      <c r="M61" s="193"/>
      <c r="N61" s="193"/>
      <c r="O61" s="78"/>
    </row>
    <row r="62" s="81" customFormat="true" ht="12.75" hidden="false" customHeight="true" outlineLevel="0" collapsed="false">
      <c r="B62" s="193"/>
      <c r="C62" s="193"/>
      <c r="D62" s="193"/>
      <c r="E62" s="194"/>
      <c r="F62" s="194"/>
      <c r="G62" s="194"/>
      <c r="H62" s="194"/>
      <c r="I62" s="194"/>
      <c r="J62" s="194"/>
      <c r="K62" s="193"/>
      <c r="L62" s="193"/>
      <c r="M62" s="193"/>
      <c r="N62" s="193"/>
      <c r="O62" s="78"/>
    </row>
    <row r="63" s="81" customFormat="true" ht="12.75" hidden="false" customHeight="true" outlineLevel="0" collapsed="false">
      <c r="B63" s="193"/>
      <c r="C63" s="193"/>
      <c r="D63" s="193"/>
      <c r="E63" s="194"/>
      <c r="F63" s="194"/>
      <c r="G63" s="194"/>
      <c r="H63" s="194"/>
      <c r="I63" s="194"/>
      <c r="J63" s="194"/>
      <c r="K63" s="193"/>
      <c r="L63" s="193"/>
      <c r="M63" s="193"/>
      <c r="N63" s="193"/>
      <c r="O63" s="78"/>
    </row>
    <row r="64" s="81" customFormat="true" ht="12.75" hidden="false" customHeight="true" outlineLevel="0" collapsed="false">
      <c r="B64" s="193"/>
      <c r="C64" s="193"/>
      <c r="D64" s="193"/>
      <c r="E64" s="194"/>
      <c r="F64" s="194"/>
      <c r="G64" s="194"/>
      <c r="H64" s="194"/>
      <c r="I64" s="194"/>
      <c r="J64" s="194"/>
      <c r="K64" s="193"/>
      <c r="L64" s="193"/>
      <c r="M64" s="193"/>
      <c r="N64" s="193"/>
      <c r="O64" s="78"/>
    </row>
    <row r="65" customFormat="false" ht="12.75" hidden="false" customHeight="true" outlineLevel="0" collapsed="false">
      <c r="B65" s="193"/>
      <c r="C65" s="193"/>
      <c r="D65" s="193"/>
      <c r="E65" s="194"/>
      <c r="F65" s="194"/>
      <c r="G65" s="194"/>
      <c r="H65" s="194"/>
      <c r="I65" s="194"/>
      <c r="J65" s="194"/>
      <c r="K65" s="193"/>
      <c r="L65" s="193"/>
      <c r="M65" s="193"/>
      <c r="N65" s="193"/>
      <c r="O65" s="78"/>
    </row>
    <row r="66" customFormat="false" ht="12.75" hidden="false" customHeight="true" outlineLevel="0" collapsed="false">
      <c r="E66" s="197"/>
      <c r="F66" s="197"/>
      <c r="G66" s="197"/>
      <c r="H66" s="197"/>
      <c r="I66" s="197"/>
      <c r="J66" s="197"/>
      <c r="K66" s="78"/>
      <c r="L66" s="78"/>
      <c r="M66" s="78"/>
      <c r="N66" s="78"/>
      <c r="O66" s="78"/>
    </row>
    <row r="67" customFormat="false" ht="12.75" hidden="false" customHeight="true" outlineLevel="0" collapsed="false">
      <c r="E67" s="197"/>
      <c r="F67" s="197"/>
      <c r="G67" s="197"/>
      <c r="H67" s="197"/>
      <c r="I67" s="197"/>
      <c r="J67" s="197"/>
      <c r="K67" s="78"/>
      <c r="L67" s="78"/>
      <c r="M67" s="78"/>
      <c r="N67" s="78"/>
      <c r="O67" s="78"/>
    </row>
    <row r="68" customFormat="false" ht="12.75" hidden="false" customHeight="true" outlineLevel="0" collapsed="false">
      <c r="E68" s="192"/>
      <c r="F68" s="192"/>
      <c r="G68" s="192"/>
      <c r="H68" s="192"/>
      <c r="I68" s="192"/>
      <c r="J68" s="192"/>
      <c r="K68" s="7"/>
      <c r="L68" s="7"/>
      <c r="M68" s="7"/>
      <c r="N68" s="7"/>
    </row>
    <row r="69" customFormat="false" ht="12.75" hidden="false" customHeight="true" outlineLevel="0" collapsed="false">
      <c r="E69" s="192"/>
      <c r="F69" s="192"/>
      <c r="G69" s="192"/>
      <c r="H69" s="192"/>
      <c r="I69" s="192"/>
      <c r="J69" s="192"/>
      <c r="K69" s="7"/>
      <c r="L69" s="7"/>
      <c r="M69" s="7"/>
      <c r="N69" s="7"/>
    </row>
    <row r="70" customFormat="false" ht="12.75" hidden="false" customHeight="true" outlineLevel="0" collapsed="false">
      <c r="E70" s="192"/>
      <c r="F70" s="192"/>
      <c r="G70" s="192"/>
      <c r="H70" s="192"/>
      <c r="I70" s="192"/>
      <c r="J70" s="192"/>
      <c r="K70" s="7"/>
      <c r="L70" s="7"/>
      <c r="M70" s="7"/>
      <c r="N70" s="7"/>
    </row>
    <row r="71" customFormat="false" ht="12.75" hidden="false" customHeight="true" outlineLevel="0" collapsed="false">
      <c r="D71" s="8"/>
      <c r="E71" s="168"/>
      <c r="F71" s="192"/>
      <c r="G71" s="168"/>
      <c r="H71" s="192"/>
      <c r="I71" s="168"/>
      <c r="J71" s="192"/>
      <c r="K71" s="7"/>
      <c r="L71" s="7"/>
      <c r="M71" s="7"/>
      <c r="N71" s="9"/>
    </row>
    <row r="72" customFormat="false" ht="12.75" hidden="false" customHeight="true" outlineLevel="0" collapsed="false">
      <c r="D72" s="8"/>
      <c r="E72" s="168"/>
      <c r="F72" s="192"/>
      <c r="G72" s="168"/>
      <c r="H72" s="192"/>
      <c r="I72" s="168"/>
      <c r="J72" s="192"/>
      <c r="K72" s="7"/>
      <c r="L72" s="7"/>
      <c r="M72" s="7"/>
      <c r="N72" s="9"/>
    </row>
    <row r="73" customFormat="false" ht="12.75" hidden="false" customHeight="true" outlineLevel="0" collapsed="false">
      <c r="D73" s="8"/>
      <c r="E73" s="168"/>
      <c r="F73" s="192"/>
      <c r="G73" s="168"/>
      <c r="H73" s="192"/>
      <c r="I73" s="168"/>
      <c r="J73" s="192"/>
      <c r="K73" s="7"/>
      <c r="L73" s="7"/>
      <c r="M73" s="7"/>
      <c r="N73" s="9"/>
    </row>
    <row r="74" customFormat="false" ht="12.75" hidden="false" customHeight="true" outlineLevel="0" collapsed="false">
      <c r="D74" s="8"/>
      <c r="E74" s="168"/>
      <c r="F74" s="192"/>
      <c r="G74" s="168"/>
      <c r="H74" s="192"/>
      <c r="I74" s="168"/>
      <c r="J74" s="192"/>
      <c r="K74" s="7"/>
      <c r="L74" s="7"/>
      <c r="M74" s="7"/>
      <c r="N74" s="9"/>
    </row>
    <row r="75" customFormat="false" ht="12.75" hidden="false" customHeight="true" outlineLevel="0" collapsed="false">
      <c r="D75" s="8"/>
      <c r="E75" s="168"/>
      <c r="F75" s="192"/>
      <c r="G75" s="168"/>
      <c r="H75" s="192"/>
      <c r="I75" s="168"/>
      <c r="J75" s="192"/>
      <c r="K75" s="7"/>
      <c r="L75" s="7"/>
      <c r="M75" s="7"/>
      <c r="N75" s="9"/>
    </row>
    <row r="76" customFormat="false" ht="12.75" hidden="false" customHeight="true" outlineLevel="0" collapsed="false">
      <c r="D76" s="8"/>
      <c r="E76" s="168"/>
      <c r="F76" s="192"/>
      <c r="G76" s="168"/>
      <c r="H76" s="192"/>
      <c r="I76" s="168"/>
      <c r="J76" s="192"/>
      <c r="K76" s="7"/>
      <c r="L76" s="7"/>
      <c r="M76" s="7"/>
      <c r="N76" s="9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4" t="s">
        <v>185</v>
      </c>
      <c r="E3" s="14"/>
      <c r="F3" s="14" t="s">
        <v>186</v>
      </c>
      <c r="G3" s="14"/>
      <c r="H3" s="14" t="s">
        <v>187</v>
      </c>
      <c r="I3" s="14"/>
      <c r="J3" s="14" t="s">
        <v>188</v>
      </c>
      <c r="K3" s="14"/>
      <c r="L3" s="14" t="s">
        <v>189</v>
      </c>
      <c r="M3" s="14"/>
      <c r="N3" s="114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8" t="n">
        <v>0.00705497384448788</v>
      </c>
      <c r="E6" s="199" t="n">
        <v>0.000164819963</v>
      </c>
      <c r="F6" s="198" t="n">
        <v>0.00563657063766421</v>
      </c>
      <c r="G6" s="199" t="n">
        <v>0.0184501517</v>
      </c>
      <c r="H6" s="198" t="n">
        <v>-0.0015576328953486</v>
      </c>
      <c r="I6" s="199" t="n">
        <v>0.0167609149538462</v>
      </c>
      <c r="J6" s="198" t="n">
        <v>-0.0494991041194721</v>
      </c>
      <c r="K6" s="199" t="n">
        <v>0.0160073603615385</v>
      </c>
      <c r="L6" s="198" t="n">
        <v>2.00813971498652</v>
      </c>
      <c r="M6" s="199" t="n">
        <v>0.0323073745736366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200" t="n">
        <v>0.0070145177977116</v>
      </c>
      <c r="E7" s="201" t="n">
        <v>0.000164819963</v>
      </c>
      <c r="F7" s="200" t="n">
        <v>-0.0017665205335442</v>
      </c>
      <c r="G7" s="201" t="n">
        <v>0.0184501517</v>
      </c>
      <c r="H7" s="200" t="n">
        <v>-0.0122180592109409</v>
      </c>
      <c r="I7" s="201" t="n">
        <v>0.0167609149538462</v>
      </c>
      <c r="J7" s="200" t="n">
        <v>-0.044714735285079</v>
      </c>
      <c r="K7" s="201" t="n">
        <v>0.0160073603615385</v>
      </c>
      <c r="L7" s="200" t="n">
        <v>1.9809719409103</v>
      </c>
      <c r="M7" s="201" t="n">
        <v>0.0323073745736366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200" t="n">
        <v>0.00698981462216185</v>
      </c>
      <c r="E8" s="201" t="n">
        <v>0.000164819963</v>
      </c>
      <c r="F8" s="200" t="n">
        <v>-0.00470968627354118</v>
      </c>
      <c r="G8" s="201" t="n">
        <v>0.0184501517</v>
      </c>
      <c r="H8" s="200" t="n">
        <v>-0.0161346291934095</v>
      </c>
      <c r="I8" s="201" t="n">
        <v>0.0167609149538462</v>
      </c>
      <c r="J8" s="200" t="n">
        <v>-0.0423407086406931</v>
      </c>
      <c r="K8" s="201" t="n">
        <v>0.0160073603615385</v>
      </c>
      <c r="L8" s="200" t="n">
        <v>1.96829013258929</v>
      </c>
      <c r="M8" s="201" t="n">
        <v>0.0323073745736366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200" t="n">
        <v>0.00696291292731352</v>
      </c>
      <c r="E9" s="201" t="n">
        <v>0.000164819963</v>
      </c>
      <c r="F9" s="200" t="n">
        <v>-0.00721372217852068</v>
      </c>
      <c r="G9" s="201" t="n">
        <v>0.0184501517</v>
      </c>
      <c r="H9" s="200" t="n">
        <v>-0.0192126266404582</v>
      </c>
      <c r="I9" s="201" t="n">
        <v>0.0167609149538462</v>
      </c>
      <c r="J9" s="200" t="n">
        <v>-0.0400281300344414</v>
      </c>
      <c r="K9" s="201" t="n">
        <v>0.0160073603615385</v>
      </c>
      <c r="L9" s="200" t="n">
        <v>1.95620971006815</v>
      </c>
      <c r="M9" s="201" t="n">
        <v>0.0323073745736366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200" t="n">
        <v>0.00690467675890997</v>
      </c>
      <c r="E10" s="201" t="n">
        <v>0.000164819963</v>
      </c>
      <c r="F10" s="200" t="n">
        <v>-0.0110885854020713</v>
      </c>
      <c r="G10" s="201" t="n">
        <v>0.0184501517</v>
      </c>
      <c r="H10" s="200" t="n">
        <v>-0.0231484768973722</v>
      </c>
      <c r="I10" s="201" t="n">
        <v>0.0167609149538462</v>
      </c>
      <c r="J10" s="200" t="n">
        <v>-0.035713954386682</v>
      </c>
      <c r="K10" s="201" t="n">
        <v>0.0160073603615385</v>
      </c>
      <c r="L10" s="200" t="n">
        <v>1.93385302246748</v>
      </c>
      <c r="M10" s="201" t="n">
        <v>0.0323073745736366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200" t="n">
        <v>0.00687434368844395</v>
      </c>
      <c r="E11" s="201" t="n">
        <v>0.000164819963</v>
      </c>
      <c r="F11" s="200" t="n">
        <v>-0.0125451743323861</v>
      </c>
      <c r="G11" s="201" t="n">
        <v>0.0184501517</v>
      </c>
      <c r="H11" s="200" t="n">
        <v>-0.0241474513020012</v>
      </c>
      <c r="I11" s="201" t="n">
        <v>0.0167609149538462</v>
      </c>
      <c r="J11" s="200" t="n">
        <v>-0.0337667630913021</v>
      </c>
      <c r="K11" s="201" t="n">
        <v>0.0160073603615385</v>
      </c>
      <c r="L11" s="200" t="n">
        <v>1.92357675737232</v>
      </c>
      <c r="M11" s="201" t="n">
        <v>0.0323073745736366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200" t="n">
        <v>0.0068438149049776</v>
      </c>
      <c r="E12" s="201" t="n">
        <v>0.000164819963</v>
      </c>
      <c r="F12" s="200" t="n">
        <v>-0.0137341566428684</v>
      </c>
      <c r="G12" s="201" t="n">
        <v>0.0184501517</v>
      </c>
      <c r="H12" s="200" t="n">
        <v>-0.024590096352191</v>
      </c>
      <c r="I12" s="201" t="n">
        <v>0.0167609149538462</v>
      </c>
      <c r="J12" s="200" t="n">
        <v>-0.0319898313352325</v>
      </c>
      <c r="K12" s="201" t="n">
        <v>0.0160073603615385</v>
      </c>
      <c r="L12" s="200" t="n">
        <v>1.91390187809266</v>
      </c>
      <c r="M12" s="201" t="n">
        <v>0.0323073745736366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200" t="n">
        <v>0.00678089982497679</v>
      </c>
      <c r="E13" s="201" t="n">
        <v>0.000164819963</v>
      </c>
      <c r="F13" s="200" t="n">
        <v>-0.0155194643697865</v>
      </c>
      <c r="G13" s="201" t="n">
        <v>0.0184501517</v>
      </c>
      <c r="H13" s="200" t="n">
        <v>-0.023989778446234</v>
      </c>
      <c r="I13" s="201" t="n">
        <v>0.0167609149538462</v>
      </c>
      <c r="J13" s="200" t="n">
        <v>-0.0288894706448999</v>
      </c>
      <c r="K13" s="201" t="n">
        <v>0.0160073603615385</v>
      </c>
      <c r="L13" s="200" t="n">
        <v>1.89554214240789</v>
      </c>
      <c r="M13" s="201" t="n">
        <v>0.0323073745736366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200" t="n">
        <v>0.00675229564806541</v>
      </c>
      <c r="E14" s="201" t="n">
        <v>0.000164819963</v>
      </c>
      <c r="F14" s="200" t="n">
        <v>-0.0160998922392048</v>
      </c>
      <c r="G14" s="201" t="n">
        <v>0.0184501517</v>
      </c>
      <c r="H14" s="200" t="n">
        <v>-0.0231020014131325</v>
      </c>
      <c r="I14" s="201" t="n">
        <v>0.0167609149538462</v>
      </c>
      <c r="J14" s="200" t="n">
        <v>-0.0277407160441783</v>
      </c>
      <c r="K14" s="201" t="n">
        <v>0.0160073603615385</v>
      </c>
      <c r="L14" s="200" t="n">
        <v>1.88773155913355</v>
      </c>
      <c r="M14" s="201" t="n">
        <v>0.0323073745736366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200" t="n">
        <v>0.00672501736473824</v>
      </c>
      <c r="E15" s="201" t="n">
        <v>0.000164819963</v>
      </c>
      <c r="F15" s="200" t="n">
        <v>-0.0165464885358393</v>
      </c>
      <c r="G15" s="201" t="n">
        <v>0.0184501517</v>
      </c>
      <c r="H15" s="200" t="n">
        <v>-0.0219029260371606</v>
      </c>
      <c r="I15" s="201" t="n">
        <v>0.0167609149538462</v>
      </c>
      <c r="J15" s="200" t="n">
        <v>-0.0268145528060089</v>
      </c>
      <c r="K15" s="201" t="n">
        <v>0.0160073603615385</v>
      </c>
      <c r="L15" s="200" t="n">
        <v>1.88052236166247</v>
      </c>
      <c r="M15" s="201" t="n">
        <v>0.0323073745736366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200" t="n">
        <v>0.00667556463404553</v>
      </c>
      <c r="E16" s="201" t="n">
        <v>0.000164819963</v>
      </c>
      <c r="F16" s="200" t="n">
        <v>-0.0171403453800387</v>
      </c>
      <c r="G16" s="201" t="n">
        <v>0.0184501517</v>
      </c>
      <c r="H16" s="200" t="n">
        <v>-0.0187800761639316</v>
      </c>
      <c r="I16" s="201" t="n">
        <v>0.0167609149538462</v>
      </c>
      <c r="J16" s="200" t="n">
        <v>-0.025641125744905</v>
      </c>
      <c r="K16" s="201" t="n">
        <v>0.0160073603615385</v>
      </c>
      <c r="L16" s="200" t="n">
        <v>1.86790812415513</v>
      </c>
      <c r="M16" s="201" t="n">
        <v>0.0323073745736366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200" t="n">
        <v>0.00665387327778481</v>
      </c>
      <c r="E17" s="201" t="n">
        <v>0.000164819963</v>
      </c>
      <c r="F17" s="200" t="n">
        <v>-0.0173323565588017</v>
      </c>
      <c r="G17" s="201" t="n">
        <v>0.0184501517</v>
      </c>
      <c r="H17" s="200" t="n">
        <v>-0.0169542347182245</v>
      </c>
      <c r="I17" s="201" t="n">
        <v>0.0167609149538462</v>
      </c>
      <c r="J17" s="200" t="n">
        <v>-0.0253905116113184</v>
      </c>
      <c r="K17" s="201" t="n">
        <v>0.0160073603615385</v>
      </c>
      <c r="L17" s="200" t="n">
        <v>1.86250308411004</v>
      </c>
      <c r="M17" s="201" t="n">
        <v>0.0323073745736366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200" t="n">
        <v>0.0066344739974205</v>
      </c>
      <c r="E18" s="201" t="n">
        <v>0.000164819963</v>
      </c>
      <c r="F18" s="200" t="n">
        <v>-0.0174800374258433</v>
      </c>
      <c r="G18" s="201" t="n">
        <v>0.0184501517</v>
      </c>
      <c r="H18" s="200" t="n">
        <v>-0.0150129610390692</v>
      </c>
      <c r="I18" s="201" t="n">
        <v>0.0167609149538462</v>
      </c>
      <c r="J18" s="200" t="n">
        <v>-0.0253557882214315</v>
      </c>
      <c r="K18" s="201" t="n">
        <v>0.0160073603615385</v>
      </c>
      <c r="L18" s="200" t="n">
        <v>1.85769942987703</v>
      </c>
      <c r="M18" s="201" t="n">
        <v>0.0323073745736366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200" t="n">
        <v>0.00660316590636166</v>
      </c>
      <c r="E19" s="201" t="n">
        <v>0.000164819963</v>
      </c>
      <c r="F19" s="200" t="n">
        <v>-0.0177040625262039</v>
      </c>
      <c r="G19" s="201" t="n">
        <v>0.0184501517</v>
      </c>
      <c r="H19" s="200" t="n">
        <v>-0.0109506575318719</v>
      </c>
      <c r="I19" s="201" t="n">
        <v>0.0167609149538462</v>
      </c>
      <c r="J19" s="200" t="n">
        <v>-0.0258880959755894</v>
      </c>
      <c r="K19" s="201" t="n">
        <v>0.0160073603615385</v>
      </c>
      <c r="L19" s="200" t="n">
        <v>1.84989627883302</v>
      </c>
      <c r="M19" s="201" t="n">
        <v>0.0323073745736366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200" t="n">
        <v>0.00659148423027877</v>
      </c>
      <c r="E20" s="201" t="n">
        <v>0.000164819963</v>
      </c>
      <c r="F20" s="200" t="n">
        <v>-0.0178049050552787</v>
      </c>
      <c r="G20" s="201" t="n">
        <v>0.0184501517</v>
      </c>
      <c r="H20" s="200" t="n">
        <v>-0.00890623308568017</v>
      </c>
      <c r="I20" s="201" t="n">
        <v>0.0167609149538462</v>
      </c>
      <c r="J20" s="200" t="n">
        <v>-0.0264232552990435</v>
      </c>
      <c r="K20" s="201" t="n">
        <v>0.0160073603615385</v>
      </c>
      <c r="L20" s="200" t="n">
        <v>1.84689678202474</v>
      </c>
      <c r="M20" s="201" t="n">
        <v>0.0323073745736366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200" t="n">
        <v>0.00658254889927747</v>
      </c>
      <c r="E21" s="201" t="n">
        <v>0.000164819963</v>
      </c>
      <c r="F21" s="200" t="n">
        <v>-0.0179104138644051</v>
      </c>
      <c r="G21" s="201" t="n">
        <v>0.0184501517</v>
      </c>
      <c r="H21" s="200" t="n">
        <v>-0.00689958716564654</v>
      </c>
      <c r="I21" s="201" t="n">
        <v>0.0167609149538462</v>
      </c>
      <c r="J21" s="200" t="n">
        <v>-0.0271105617251175</v>
      </c>
      <c r="K21" s="201" t="n">
        <v>0.0160073603615385</v>
      </c>
      <c r="L21" s="200" t="n">
        <v>1.84449867102455</v>
      </c>
      <c r="M21" s="201" t="n">
        <v>0.0323073745736366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200" t="n">
        <v>0.00657301960147948</v>
      </c>
      <c r="E22" s="201" t="n">
        <v>0.000164819963</v>
      </c>
      <c r="F22" s="200" t="n">
        <v>-0.0181565799540602</v>
      </c>
      <c r="G22" s="201" t="n">
        <v>0.0184501517</v>
      </c>
      <c r="H22" s="200" t="n">
        <v>-0.00312351611294659</v>
      </c>
      <c r="I22" s="201" t="n">
        <v>0.0167609149538462</v>
      </c>
      <c r="J22" s="200" t="n">
        <v>-0.0288386551679531</v>
      </c>
      <c r="K22" s="201" t="n">
        <v>0.0160073603615385</v>
      </c>
      <c r="L22" s="200" t="n">
        <v>1.84150660644787</v>
      </c>
      <c r="M22" s="201" t="n">
        <v>0.0323073745736366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200" t="n">
        <v>0.00657239681274847</v>
      </c>
      <c r="E23" s="201" t="n">
        <v>0.000164819963</v>
      </c>
      <c r="F23" s="200" t="n">
        <v>-0.0183014831954038</v>
      </c>
      <c r="G23" s="201" t="n">
        <v>0.0184501517</v>
      </c>
      <c r="H23" s="200" t="n">
        <v>-0.00140936868882324</v>
      </c>
      <c r="I23" s="201" t="n">
        <v>0.0167609149538462</v>
      </c>
      <c r="J23" s="200" t="n">
        <v>-0.0298190488531143</v>
      </c>
      <c r="K23" s="201" t="n">
        <v>0.0160073603615385</v>
      </c>
      <c r="L23" s="200" t="n">
        <v>1.8409126528724</v>
      </c>
      <c r="M23" s="201" t="n">
        <v>0.0323073745736366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200" t="n">
        <v>0.00657446272522614</v>
      </c>
      <c r="E24" s="201" t="n">
        <v>0.000164819963</v>
      </c>
      <c r="F24" s="200" t="n">
        <v>-0.0184595446387208</v>
      </c>
      <c r="G24" s="201" t="n">
        <v>0.0184501517</v>
      </c>
      <c r="H24" s="200" t="n">
        <v>0.000156444795761601</v>
      </c>
      <c r="I24" s="201" t="n">
        <v>0.0167609149538462</v>
      </c>
      <c r="J24" s="200" t="n">
        <v>-0.0308308029796347</v>
      </c>
      <c r="K24" s="201" t="n">
        <v>0.0160073603615385</v>
      </c>
      <c r="L24" s="200" t="n">
        <v>1.84092008510526</v>
      </c>
      <c r="M24" s="201" t="n">
        <v>0.0323073745736366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200" t="n">
        <v>0.00658625106968395</v>
      </c>
      <c r="E25" s="201" t="n">
        <v>0.000164819963</v>
      </c>
      <c r="F25" s="200" t="n">
        <v>-0.0187957870920137</v>
      </c>
      <c r="G25" s="201" t="n">
        <v>0.0184501517</v>
      </c>
      <c r="H25" s="200" t="n">
        <v>0.00276184007712654</v>
      </c>
      <c r="I25" s="201" t="n">
        <v>0.0167609149538462</v>
      </c>
      <c r="J25" s="200" t="n">
        <v>-0.0327883888141702</v>
      </c>
      <c r="K25" s="201" t="n">
        <v>0.0160073603615385</v>
      </c>
      <c r="L25" s="200" t="n">
        <v>1.84273910699568</v>
      </c>
      <c r="M25" s="201" t="n">
        <v>0.0323073745736366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200" t="n">
        <v>0.00659568872319599</v>
      </c>
      <c r="E26" s="201" t="n">
        <v>0.000164819963</v>
      </c>
      <c r="F26" s="200" t="n">
        <v>-0.0189579617281872</v>
      </c>
      <c r="G26" s="201" t="n">
        <v>0.0184501517</v>
      </c>
      <c r="H26" s="200" t="n">
        <v>0.00376747184169357</v>
      </c>
      <c r="I26" s="201" t="n">
        <v>0.0167609149538462</v>
      </c>
      <c r="J26" s="200" t="n">
        <v>-0.0336453056818806</v>
      </c>
      <c r="K26" s="201" t="n">
        <v>0.0160073603615385</v>
      </c>
      <c r="L26" s="200" t="n">
        <v>1.84455069665451</v>
      </c>
      <c r="M26" s="201" t="n">
        <v>0.0323073745736366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200" t="n">
        <v>0.00660724552095683</v>
      </c>
      <c r="E27" s="201" t="n">
        <v>0.000164819963</v>
      </c>
      <c r="F27" s="200" t="n">
        <v>-0.0191012818180756</v>
      </c>
      <c r="G27" s="201" t="n">
        <v>0.0184501517</v>
      </c>
      <c r="H27" s="200" t="n">
        <v>0.00455686959688961</v>
      </c>
      <c r="I27" s="201" t="n">
        <v>0.0167609149538462</v>
      </c>
      <c r="J27" s="200" t="n">
        <v>-0.0343557533064596</v>
      </c>
      <c r="K27" s="201" t="n">
        <v>0.0160073603615385</v>
      </c>
      <c r="L27" s="200" t="n">
        <v>1.84696367212039</v>
      </c>
      <c r="M27" s="201" t="n">
        <v>0.0323073745736366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200" t="n">
        <v>0.00663579505206094</v>
      </c>
      <c r="E28" s="201" t="n">
        <v>0.000164819963</v>
      </c>
      <c r="F28" s="200" t="n">
        <v>-0.0192714986508031</v>
      </c>
      <c r="G28" s="201" t="n">
        <v>0.0184501517</v>
      </c>
      <c r="H28" s="200" t="n">
        <v>0.00544838856431884</v>
      </c>
      <c r="I28" s="201" t="n">
        <v>0.0167609149538462</v>
      </c>
      <c r="J28" s="200" t="n">
        <v>-0.0351201940680541</v>
      </c>
      <c r="K28" s="201" t="n">
        <v>0.0160073603615385</v>
      </c>
      <c r="L28" s="200" t="n">
        <v>1.85359378047919</v>
      </c>
      <c r="M28" s="201" t="n">
        <v>0.0323073745736366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200" t="n">
        <v>0.00665224705038008</v>
      </c>
      <c r="E29" s="201" t="n">
        <v>0.000164819963</v>
      </c>
      <c r="F29" s="200" t="n">
        <v>-0.0192621366846524</v>
      </c>
      <c r="G29" s="201" t="n">
        <v>0.0184501517</v>
      </c>
      <c r="H29" s="200" t="n">
        <v>0.00553788741543393</v>
      </c>
      <c r="I29" s="201" t="n">
        <v>0.0167609149538462</v>
      </c>
      <c r="J29" s="200" t="n">
        <v>-0.0350567508526485</v>
      </c>
      <c r="K29" s="201" t="n">
        <v>0.0160073603615385</v>
      </c>
      <c r="L29" s="200" t="n">
        <v>1.85781091336979</v>
      </c>
      <c r="M29" s="201" t="n">
        <v>0.0323073745736366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200" t="n">
        <v>0.0066697367229254</v>
      </c>
      <c r="E30" s="201" t="n">
        <v>0.000164819963</v>
      </c>
      <c r="F30" s="200" t="n">
        <v>-0.0191614027544551</v>
      </c>
      <c r="G30" s="201" t="n">
        <v>0.0184501517</v>
      </c>
      <c r="H30" s="200" t="n">
        <v>0.00538590753637624</v>
      </c>
      <c r="I30" s="201" t="n">
        <v>0.0167609149538462</v>
      </c>
      <c r="J30" s="200" t="n">
        <v>-0.0346119656904591</v>
      </c>
      <c r="K30" s="201" t="n">
        <v>0.0160073603615385</v>
      </c>
      <c r="L30" s="200" t="n">
        <v>1.8626294320685</v>
      </c>
      <c r="M30" s="201" t="n">
        <v>0.0323073745736366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200" t="n">
        <v>0.00670639568043925</v>
      </c>
      <c r="E31" s="201" t="n">
        <v>0.000164819963</v>
      </c>
      <c r="F31" s="200" t="n">
        <v>-0.0185854546232722</v>
      </c>
      <c r="G31" s="201" t="n">
        <v>0.0184501517</v>
      </c>
      <c r="H31" s="200" t="n">
        <v>0.00436159241624612</v>
      </c>
      <c r="I31" s="201" t="n">
        <v>0.0167609149538462</v>
      </c>
      <c r="J31" s="200" t="n">
        <v>-0.0323042797432969</v>
      </c>
      <c r="K31" s="201" t="n">
        <v>0.0160073603615385</v>
      </c>
      <c r="L31" s="200" t="n">
        <v>1.87407062689462</v>
      </c>
      <c r="M31" s="201" t="n">
        <v>0.0323073745736366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200" t="n">
        <v>0.00672476827384252</v>
      </c>
      <c r="E32" s="201" t="n">
        <v>0.000164819963</v>
      </c>
      <c r="F32" s="200" t="n">
        <v>-0.0180537293786278</v>
      </c>
      <c r="G32" s="201" t="n">
        <v>0.0184501517</v>
      </c>
      <c r="H32" s="200" t="n">
        <v>0.00349796248794121</v>
      </c>
      <c r="I32" s="201" t="n">
        <v>0.0167609149538462</v>
      </c>
      <c r="J32" s="200" t="n">
        <v>-0.0302954210963868</v>
      </c>
      <c r="K32" s="201" t="n">
        <v>0.0160073603615385</v>
      </c>
      <c r="L32" s="200" t="n">
        <v>1.88069330301804</v>
      </c>
      <c r="M32" s="201" t="n">
        <v>0.0323073745736366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200" t="n">
        <v>0.00674258515837932</v>
      </c>
      <c r="E33" s="201" t="n">
        <v>0.000164819963</v>
      </c>
      <c r="F33" s="200" t="n">
        <v>-0.0173176100816486</v>
      </c>
      <c r="G33" s="201" t="n">
        <v>0.0184501517</v>
      </c>
      <c r="H33" s="200" t="n">
        <v>0.00241026445343895</v>
      </c>
      <c r="I33" s="201" t="n">
        <v>0.0167609149538462</v>
      </c>
      <c r="J33" s="200" t="n">
        <v>-0.0276133047751514</v>
      </c>
      <c r="K33" s="201" t="n">
        <v>0.0160073603615385</v>
      </c>
      <c r="L33" s="200" t="n">
        <v>1.88791736495482</v>
      </c>
      <c r="M33" s="201" t="n">
        <v>0.0323073745736366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200" t="n">
        <v>0.00677460647744628</v>
      </c>
      <c r="E34" s="201" t="n">
        <v>0.000164819963</v>
      </c>
      <c r="F34" s="200" t="n">
        <v>-0.0150913202850909</v>
      </c>
      <c r="G34" s="201" t="n">
        <v>0.0184501517</v>
      </c>
      <c r="H34" s="200" t="n">
        <v>-0.000390599754830134</v>
      </c>
      <c r="I34" s="201" t="n">
        <v>0.0167609149538462</v>
      </c>
      <c r="J34" s="200" t="n">
        <v>-0.0198981663167483</v>
      </c>
      <c r="K34" s="201" t="n">
        <v>0.0160073603615385</v>
      </c>
      <c r="L34" s="200" t="n">
        <v>1.90416964624301</v>
      </c>
      <c r="M34" s="201" t="n">
        <v>0.0323073745736366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200" t="n">
        <v>0.00678775826390707</v>
      </c>
      <c r="E35" s="201" t="n">
        <v>0.000164819963</v>
      </c>
      <c r="F35" s="200" t="n">
        <v>-0.0135243864051029</v>
      </c>
      <c r="G35" s="201" t="n">
        <v>0.0184501517</v>
      </c>
      <c r="H35" s="200" t="n">
        <v>-0.00207373294489344</v>
      </c>
      <c r="I35" s="201" t="n">
        <v>0.0167609149538462</v>
      </c>
      <c r="J35" s="200" t="n">
        <v>-0.0146906648007104</v>
      </c>
      <c r="K35" s="201" t="n">
        <v>0.0160073603615385</v>
      </c>
      <c r="L35" s="200" t="n">
        <v>1.91319786560577</v>
      </c>
      <c r="M35" s="201" t="n">
        <v>0.0323073745736366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200" t="n">
        <v>0.0067982490452977</v>
      </c>
      <c r="E36" s="201" t="n">
        <v>0.000164819963</v>
      </c>
      <c r="F36" s="200" t="n">
        <v>-0.0115995317168069</v>
      </c>
      <c r="G36" s="201" t="n">
        <v>0.0184501517</v>
      </c>
      <c r="H36" s="200" t="n">
        <v>-0.00392086826797566</v>
      </c>
      <c r="I36" s="201" t="n">
        <v>0.0167609149538462</v>
      </c>
      <c r="J36" s="200" t="n">
        <v>-0.00846094686915677</v>
      </c>
      <c r="K36" s="201" t="n">
        <v>0.0160073603615385</v>
      </c>
      <c r="L36" s="200" t="n">
        <v>1.92282747077053</v>
      </c>
      <c r="M36" s="201" t="n">
        <v>0.0323073745736366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200" t="n">
        <v>0.00680879035647848</v>
      </c>
      <c r="E37" s="201" t="n">
        <v>0.000164819963</v>
      </c>
      <c r="F37" s="200" t="n">
        <v>-0.0064946861921884</v>
      </c>
      <c r="G37" s="201" t="n">
        <v>0.0184501517</v>
      </c>
      <c r="H37" s="200" t="n">
        <v>-0.00801775379618164</v>
      </c>
      <c r="I37" s="201" t="n">
        <v>0.0167609149538462</v>
      </c>
      <c r="J37" s="200" t="n">
        <v>0.00745331408046646</v>
      </c>
      <c r="K37" s="201" t="n">
        <v>0.0160073603615385</v>
      </c>
      <c r="L37" s="200" t="n">
        <v>1.94389083853214</v>
      </c>
      <c r="M37" s="201" t="n">
        <v>0.0323073745736366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200" t="n">
        <v>0.00680753228163553</v>
      </c>
      <c r="E38" s="201" t="n">
        <v>0.000164819963</v>
      </c>
      <c r="F38" s="200" t="n">
        <v>-0.00321767964393782</v>
      </c>
      <c r="G38" s="201" t="n">
        <v>0.0184501517</v>
      </c>
      <c r="H38" s="200" t="n">
        <v>-0.0102161433410206</v>
      </c>
      <c r="I38" s="201" t="n">
        <v>0.0167609149538462</v>
      </c>
      <c r="J38" s="200" t="n">
        <v>0.0173408579768832</v>
      </c>
      <c r="K38" s="201" t="n">
        <v>0.0160073603615385</v>
      </c>
      <c r="L38" s="200" t="n">
        <v>1.95532460112162</v>
      </c>
      <c r="M38" s="201" t="n">
        <v>0.0323073745736366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200" t="n">
        <v>0.00680099599247497</v>
      </c>
      <c r="E39" s="201" t="n">
        <v>0.000164819963</v>
      </c>
      <c r="F39" s="200" t="n">
        <v>0.000611279140957599</v>
      </c>
      <c r="G39" s="201" t="n">
        <v>0.0184501517</v>
      </c>
      <c r="H39" s="200" t="n">
        <v>-0.0124758137023608</v>
      </c>
      <c r="I39" s="201" t="n">
        <v>0.0167609149538462</v>
      </c>
      <c r="J39" s="200" t="n">
        <v>0.0286566200598557</v>
      </c>
      <c r="K39" s="201" t="n">
        <v>0.0160073603615385</v>
      </c>
      <c r="L39" s="200" t="n">
        <v>1.96735974951921</v>
      </c>
      <c r="M39" s="201" t="n">
        <v>0.0323073745736366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202" t="n">
        <v>0.00676911962168675</v>
      </c>
      <c r="E40" s="203" t="n">
        <v>0.000164819963</v>
      </c>
      <c r="F40" s="202" t="n">
        <v>0.010146931812419</v>
      </c>
      <c r="G40" s="203" t="n">
        <v>0.0184501517</v>
      </c>
      <c r="H40" s="202" t="n">
        <v>-0.017046950007833</v>
      </c>
      <c r="I40" s="203" t="n">
        <v>0.0167609149538462</v>
      </c>
      <c r="J40" s="202" t="n">
        <v>0.056018017640934</v>
      </c>
      <c r="K40" s="203" t="n">
        <v>0.0160073603615385</v>
      </c>
      <c r="L40" s="202" t="n">
        <v>1.99323420374814</v>
      </c>
      <c r="M40" s="203" t="n">
        <v>0.0323073745736366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202" t="n">
        <v>0.00674221497890284</v>
      </c>
      <c r="E41" s="203" t="n">
        <v>0.000164819963</v>
      </c>
      <c r="F41" s="202" t="n">
        <v>0.0159708937442646</v>
      </c>
      <c r="G41" s="203" t="n">
        <v>0.0184501517</v>
      </c>
      <c r="H41" s="202" t="n">
        <v>-0.0192857276183318</v>
      </c>
      <c r="I41" s="203" t="n">
        <v>0.0167609149538462</v>
      </c>
      <c r="J41" s="202" t="n">
        <v>0.072295175523962</v>
      </c>
      <c r="K41" s="203" t="n">
        <v>0.0160073603615385</v>
      </c>
      <c r="L41" s="202" t="n">
        <v>2.00707350957045</v>
      </c>
      <c r="M41" s="203" t="n">
        <v>0.0323073745736366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202" t="n">
        <v>0.00670690299943916</v>
      </c>
      <c r="E42" s="203" t="n">
        <v>0.000164819963</v>
      </c>
      <c r="F42" s="202" t="n">
        <v>0.0225813440148732</v>
      </c>
      <c r="G42" s="203" t="n">
        <v>0.0184501517</v>
      </c>
      <c r="H42" s="202" t="n">
        <v>-0.0214404093827305</v>
      </c>
      <c r="I42" s="203" t="n">
        <v>0.0167609149538462</v>
      </c>
      <c r="J42" s="202" t="n">
        <v>0.090463596395816</v>
      </c>
      <c r="K42" s="203" t="n">
        <v>0.0160073603615385</v>
      </c>
      <c r="L42" s="202" t="n">
        <v>2.02151420121115</v>
      </c>
      <c r="M42" s="203" t="n">
        <v>0.0323073745736366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202" t="n">
        <v>0.00660150702687459</v>
      </c>
      <c r="E43" s="203" t="n">
        <v>0.000164819963</v>
      </c>
      <c r="F43" s="202" t="n">
        <v>0.0393153934011847</v>
      </c>
      <c r="G43" s="203" t="n">
        <v>0.0184501517</v>
      </c>
      <c r="H43" s="202" t="n">
        <v>-0.025496921912973</v>
      </c>
      <c r="I43" s="203" t="n">
        <v>0.0167609149538462</v>
      </c>
      <c r="J43" s="202" t="n">
        <v>0.135332315666188</v>
      </c>
      <c r="K43" s="203" t="n">
        <v>0.0160073603615385</v>
      </c>
      <c r="L43" s="202" t="n">
        <v>2.05379716444684</v>
      </c>
      <c r="M43" s="203" t="n">
        <v>0.0323073745736366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202" t="n">
        <v>0.00653451026917773</v>
      </c>
      <c r="E44" s="203" t="n">
        <v>0.000164819963</v>
      </c>
      <c r="F44" s="202" t="n">
        <v>0.0487880581626383</v>
      </c>
      <c r="G44" s="203" t="n">
        <v>0.0184501517</v>
      </c>
      <c r="H44" s="202" t="n">
        <v>-0.0271057244279991</v>
      </c>
      <c r="I44" s="203" t="n">
        <v>0.0167609149538462</v>
      </c>
      <c r="J44" s="202" t="n">
        <v>0.160171815839044</v>
      </c>
      <c r="K44" s="203" t="n">
        <v>0.0160073603615385</v>
      </c>
      <c r="L44" s="202" t="n">
        <v>2.07010215208299</v>
      </c>
      <c r="M44" s="203" t="n">
        <v>0.0323073745736366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202" t="n">
        <v>0.00636308543848363</v>
      </c>
      <c r="E45" s="203" t="n">
        <v>0.000164819963</v>
      </c>
      <c r="F45" s="202" t="n">
        <v>0.0710155021532808</v>
      </c>
      <c r="G45" s="203" t="n">
        <v>0.0184501517</v>
      </c>
      <c r="H45" s="202" t="n">
        <v>-0.0294372644224499</v>
      </c>
      <c r="I45" s="203" t="n">
        <v>0.0167609149538462</v>
      </c>
      <c r="J45" s="202" t="n">
        <v>0.217265359183378</v>
      </c>
      <c r="K45" s="203" t="n">
        <v>0.0160073603615385</v>
      </c>
      <c r="L45" s="202" t="n">
        <v>2.10451628479203</v>
      </c>
      <c r="M45" s="203" t="n">
        <v>0.0323073745736366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/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78"/>
      <c r="D69" s="78"/>
    </row>
    <row r="70" customFormat="false" ht="12.75" hidden="false" customHeight="true" outlineLevel="0" collapsed="false">
      <c r="C70" s="78"/>
      <c r="D70" s="78"/>
    </row>
    <row r="71" customFormat="false" ht="12.75" hidden="false" customHeight="true" outlineLevel="0" collapsed="false">
      <c r="C71" s="78"/>
      <c r="D71" s="78"/>
    </row>
    <row r="72" customFormat="false" ht="12.75" hidden="false" customHeight="true" outlineLevel="0" collapsed="false">
      <c r="C72" s="78"/>
      <c r="D72" s="78"/>
    </row>
    <row r="73" customFormat="false" ht="12.75" hidden="false" customHeight="true" outlineLevel="0" collapsed="false">
      <c r="C73" s="78"/>
      <c r="D73" s="78"/>
    </row>
    <row r="74" customFormat="false" ht="12.75" hidden="false" customHeight="true" outlineLevel="0" collapsed="false">
      <c r="C74" s="78"/>
      <c r="D74" s="78"/>
    </row>
    <row r="75" customFormat="false" ht="12.75" hidden="false" customHeight="true" outlineLevel="0" collapsed="false">
      <c r="C75" s="78"/>
      <c r="D75" s="78"/>
    </row>
    <row r="76" customFormat="false" ht="12.75" hidden="false" customHeight="true" outlineLevel="0" collapsed="false">
      <c r="C76" s="78"/>
      <c r="D76" s="78"/>
    </row>
    <row r="77" customFormat="false" ht="12.75" hidden="false" customHeight="true" outlineLevel="0" collapsed="false">
      <c r="C77" s="78"/>
      <c r="D77" s="78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fals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0</v>
      </c>
      <c r="C3" s="12"/>
      <c r="D3" s="14" t="s">
        <v>185</v>
      </c>
      <c r="E3" s="14"/>
      <c r="F3" s="13" t="s">
        <v>191</v>
      </c>
      <c r="G3" s="14" t="s">
        <v>192</v>
      </c>
      <c r="H3" s="14"/>
      <c r="I3" s="14" t="s">
        <v>186</v>
      </c>
      <c r="J3" s="14"/>
      <c r="K3" s="13" t="s">
        <v>191</v>
      </c>
      <c r="L3" s="14" t="s">
        <v>192</v>
      </c>
      <c r="M3" s="14"/>
      <c r="N3" s="14" t="s">
        <v>187</v>
      </c>
      <c r="O3" s="14"/>
      <c r="P3" s="13" t="s">
        <v>191</v>
      </c>
      <c r="Q3" s="14" t="s">
        <v>192</v>
      </c>
      <c r="R3" s="14"/>
      <c r="S3" s="14" t="s">
        <v>188</v>
      </c>
      <c r="T3" s="14"/>
      <c r="U3" s="13" t="s">
        <v>191</v>
      </c>
      <c r="V3" s="14" t="s">
        <v>192</v>
      </c>
      <c r="W3" s="14"/>
      <c r="X3" s="14" t="s">
        <v>189</v>
      </c>
      <c r="Y3" s="14"/>
      <c r="Z3" s="13" t="s">
        <v>191</v>
      </c>
      <c r="AA3" s="14" t="s">
        <v>192</v>
      </c>
      <c r="AB3" s="14"/>
      <c r="AC3" s="114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8" t="n">
        <v>0.0986174329551466</v>
      </c>
      <c r="E6" s="199" t="n">
        <v>0.000485274445629178</v>
      </c>
      <c r="F6" s="204" t="n">
        <v>0.0348924484179437</v>
      </c>
      <c r="G6" s="205" t="s">
        <v>193</v>
      </c>
      <c r="H6" s="206" t="s">
        <v>194</v>
      </c>
      <c r="I6" s="207" t="n">
        <v>7.12089341069538</v>
      </c>
      <c r="J6" s="208" t="n">
        <v>0.0200240463960692</v>
      </c>
      <c r="K6" s="204" t="n">
        <v>0.763036105992999</v>
      </c>
      <c r="L6" s="205" t="s">
        <v>193</v>
      </c>
      <c r="M6" s="206" t="s">
        <v>195</v>
      </c>
      <c r="N6" s="198" t="n">
        <v>0.25839891697034</v>
      </c>
      <c r="O6" s="199" t="n">
        <v>0.0166002584796979</v>
      </c>
      <c r="P6" s="204" t="n">
        <v>0.0123196579860573</v>
      </c>
      <c r="Q6" s="205" t="s">
        <v>193</v>
      </c>
      <c r="R6" s="206" t="s">
        <v>195</v>
      </c>
      <c r="S6" s="207" t="n">
        <v>15.8016235275082</v>
      </c>
      <c r="T6" s="208" t="n">
        <v>0.0174561215094401</v>
      </c>
      <c r="U6" s="204" t="n">
        <v>0.97080790486527</v>
      </c>
      <c r="V6" s="205" t="s">
        <v>193</v>
      </c>
      <c r="W6" s="206" t="s">
        <v>195</v>
      </c>
      <c r="X6" s="207" t="n">
        <v>35.1200596794337</v>
      </c>
      <c r="Y6" s="208" t="n">
        <v>0.0191379518428112</v>
      </c>
      <c r="Z6" s="204" t="n">
        <v>0.995315908318407</v>
      </c>
      <c r="AA6" s="205" t="s">
        <v>193</v>
      </c>
      <c r="AB6" s="206" t="s">
        <v>195</v>
      </c>
    </row>
    <row r="7" s="22" customFormat="true" ht="12.75" hidden="false" customHeight="true" outlineLevel="0" collapsed="false">
      <c r="B7" s="37" t="s">
        <v>42</v>
      </c>
      <c r="C7" s="38" t="n">
        <v>1.9</v>
      </c>
      <c r="D7" s="200" t="n">
        <v>0.110561723836587</v>
      </c>
      <c r="E7" s="201" t="n">
        <v>0.00053777977152085</v>
      </c>
      <c r="F7" s="209" t="n">
        <v>0.18269189476259</v>
      </c>
      <c r="G7" s="210" t="s">
        <v>193</v>
      </c>
      <c r="H7" s="211" t="s">
        <v>195</v>
      </c>
      <c r="I7" s="212" t="n">
        <v>9.34301828574364</v>
      </c>
      <c r="J7" s="213" t="n">
        <v>0.0184927718022158</v>
      </c>
      <c r="K7" s="209" t="n">
        <v>0.877230449155738</v>
      </c>
      <c r="L7" s="210" t="s">
        <v>193</v>
      </c>
      <c r="M7" s="211" t="s">
        <v>195</v>
      </c>
      <c r="N7" s="200" t="n">
        <v>0.323827652252152</v>
      </c>
      <c r="O7" s="201" t="n">
        <v>0.0186711059204619</v>
      </c>
      <c r="P7" s="209" t="n">
        <v>0.00666105830183846</v>
      </c>
      <c r="Q7" s="210" t="s">
        <v>193</v>
      </c>
      <c r="R7" s="211" t="s">
        <v>195</v>
      </c>
      <c r="S7" s="212" t="n">
        <v>20.942633460315</v>
      </c>
      <c r="T7" s="213" t="n">
        <v>0.0172374888535744</v>
      </c>
      <c r="U7" s="209" t="n">
        <v>0.984720820712007</v>
      </c>
      <c r="V7" s="210" t="s">
        <v>193</v>
      </c>
      <c r="W7" s="211" t="s">
        <v>195</v>
      </c>
      <c r="X7" s="212" t="n">
        <v>41.1559546450562</v>
      </c>
      <c r="Y7" s="213" t="n">
        <v>0.0197085139795323</v>
      </c>
      <c r="Z7" s="209" t="n">
        <v>0.993045381794259</v>
      </c>
      <c r="AA7" s="210" t="s">
        <v>193</v>
      </c>
      <c r="AB7" s="211" t="s">
        <v>195</v>
      </c>
    </row>
    <row r="8" s="22" customFormat="true" ht="12.75" hidden="false" customHeight="true" outlineLevel="0" collapsed="false">
      <c r="B8" s="37" t="s">
        <v>43</v>
      </c>
      <c r="C8" s="38" t="n">
        <v>2</v>
      </c>
      <c r="D8" s="200" t="n">
        <v>0.0752850631372916</v>
      </c>
      <c r="E8" s="201" t="n">
        <v>0.000374116626630541</v>
      </c>
      <c r="F8" s="209" t="n">
        <v>0.000735377545244231</v>
      </c>
      <c r="G8" s="210" t="s">
        <v>193</v>
      </c>
      <c r="H8" s="211" t="s">
        <v>194</v>
      </c>
      <c r="I8" s="212" t="n">
        <v>7.05250753227202</v>
      </c>
      <c r="J8" s="213" t="n">
        <v>0.0183192814963617</v>
      </c>
      <c r="K8" s="209" t="n">
        <v>0.80572044380053</v>
      </c>
      <c r="L8" s="210" t="s">
        <v>193</v>
      </c>
      <c r="M8" s="211" t="s">
        <v>196</v>
      </c>
      <c r="N8" s="200" t="n">
        <v>0.207614161543927</v>
      </c>
      <c r="O8" s="201" t="n">
        <v>0.0168221843546662</v>
      </c>
      <c r="P8" s="209" t="n">
        <v>0.000249821257158768</v>
      </c>
      <c r="Q8" s="210" t="s">
        <v>193</v>
      </c>
      <c r="R8" s="211" t="s">
        <v>195</v>
      </c>
      <c r="S8" s="212" t="n">
        <v>15.8825872141999</v>
      </c>
      <c r="T8" s="213" t="n">
        <v>0.0160949617829268</v>
      </c>
      <c r="U8" s="209" t="n">
        <v>0.9757325069768</v>
      </c>
      <c r="V8" s="210" t="s">
        <v>193</v>
      </c>
      <c r="W8" s="211" t="s">
        <v>195</v>
      </c>
      <c r="X8" s="212" t="n">
        <v>28.6365682906798</v>
      </c>
      <c r="Y8" s="213" t="n">
        <v>0.0199251291223231</v>
      </c>
      <c r="Z8" s="209" t="n">
        <v>0.995214895653552</v>
      </c>
      <c r="AA8" s="210" t="s">
        <v>193</v>
      </c>
      <c r="AB8" s="211" t="s">
        <v>195</v>
      </c>
    </row>
    <row r="9" s="22" customFormat="true" ht="12.75" hidden="false" customHeight="true" outlineLevel="0" collapsed="false">
      <c r="B9" s="37" t="s">
        <v>44</v>
      </c>
      <c r="C9" s="38" t="n">
        <v>2.1</v>
      </c>
      <c r="D9" s="200" t="n">
        <v>0.0523494247953452</v>
      </c>
      <c r="E9" s="201" t="n">
        <v>0.000385140790623382</v>
      </c>
      <c r="F9" s="209" t="n">
        <v>0.117960082174596</v>
      </c>
      <c r="G9" s="210" t="s">
        <v>193</v>
      </c>
      <c r="H9" s="211" t="s">
        <v>195</v>
      </c>
      <c r="I9" s="212" t="n">
        <v>5.16996697356963</v>
      </c>
      <c r="J9" s="213" t="n">
        <v>0.0182015996187757</v>
      </c>
      <c r="K9" s="209" t="n">
        <v>0.68563005935494</v>
      </c>
      <c r="L9" s="210" t="s">
        <v>193</v>
      </c>
      <c r="M9" s="211" t="s">
        <v>195</v>
      </c>
      <c r="N9" s="200" t="n">
        <v>0.190778930044336</v>
      </c>
      <c r="O9" s="201" t="n">
        <v>0.0156748713474804</v>
      </c>
      <c r="P9" s="209" t="n">
        <v>0.0171860468889967</v>
      </c>
      <c r="Q9" s="210" t="s">
        <v>193</v>
      </c>
      <c r="R9" s="211" t="s">
        <v>195</v>
      </c>
      <c r="S9" s="212" t="n">
        <v>12.2468895768178</v>
      </c>
      <c r="T9" s="213" t="n">
        <v>0.0175646608433144</v>
      </c>
      <c r="U9" s="209" t="n">
        <v>0.948968868591473</v>
      </c>
      <c r="V9" s="210" t="s">
        <v>193</v>
      </c>
      <c r="W9" s="211" t="s">
        <v>195</v>
      </c>
      <c r="X9" s="212" t="n">
        <v>20.6007192103247</v>
      </c>
      <c r="Y9" s="213" t="n">
        <v>0.0175692997403028</v>
      </c>
      <c r="Z9" s="209" t="n">
        <v>0.996724910360717</v>
      </c>
      <c r="AA9" s="210" t="s">
        <v>193</v>
      </c>
      <c r="AB9" s="211" t="s">
        <v>195</v>
      </c>
    </row>
    <row r="10" s="22" customFormat="true" ht="12.75" hidden="false" customHeight="true" outlineLevel="0" collapsed="false">
      <c r="B10" s="37" t="s">
        <v>45</v>
      </c>
      <c r="C10" s="38" t="n">
        <v>2.2</v>
      </c>
      <c r="D10" s="200" t="n">
        <v>0.0599760507898438</v>
      </c>
      <c r="E10" s="201" t="n">
        <v>0.000399648398697431</v>
      </c>
      <c r="F10" s="209" t="n">
        <v>0.0440400942736923</v>
      </c>
      <c r="G10" s="210" t="s">
        <v>193</v>
      </c>
      <c r="H10" s="211" t="s">
        <v>195</v>
      </c>
      <c r="I10" s="212" t="n">
        <v>6.56582368614586</v>
      </c>
      <c r="J10" s="213" t="n">
        <v>0.0194672223687508</v>
      </c>
      <c r="K10" s="209" t="n">
        <v>0.752507159468408</v>
      </c>
      <c r="L10" s="210" t="s">
        <v>193</v>
      </c>
      <c r="M10" s="211" t="s">
        <v>195</v>
      </c>
      <c r="N10" s="200" t="n">
        <v>0.214719316165894</v>
      </c>
      <c r="O10" s="201" t="n">
        <v>0.0160105164197951</v>
      </c>
      <c r="P10" s="209" t="n">
        <v>0.00742341006789099</v>
      </c>
      <c r="Q10" s="210" t="s">
        <v>193</v>
      </c>
      <c r="R10" s="211" t="s">
        <v>196</v>
      </c>
      <c r="S10" s="212" t="n">
        <v>15.3098693629969</v>
      </c>
      <c r="T10" s="213" t="n">
        <v>0.0168545417898126</v>
      </c>
      <c r="U10" s="209" t="n">
        <v>0.971792453066966</v>
      </c>
      <c r="V10" s="210" t="s">
        <v>193</v>
      </c>
      <c r="W10" s="211" t="s">
        <v>195</v>
      </c>
      <c r="X10" s="212" t="n">
        <v>24.2830794450643</v>
      </c>
      <c r="Y10" s="213" t="n">
        <v>0.0177014212933781</v>
      </c>
      <c r="Z10" s="209" t="n">
        <v>0.996155834609215</v>
      </c>
      <c r="AA10" s="210" t="s">
        <v>193</v>
      </c>
      <c r="AB10" s="211" t="s">
        <v>195</v>
      </c>
    </row>
    <row r="11" s="22" customFormat="true" ht="12.75" hidden="false" customHeight="true" outlineLevel="0" collapsed="false">
      <c r="B11" s="37" t="s">
        <v>46</v>
      </c>
      <c r="C11" s="38" t="n">
        <v>2.3</v>
      </c>
      <c r="D11" s="200" t="n">
        <v>0.0636069832869826</v>
      </c>
      <c r="E11" s="201" t="n">
        <v>0.000414262559801076</v>
      </c>
      <c r="F11" s="209" t="n">
        <v>0.0385996252951844</v>
      </c>
      <c r="G11" s="210" t="s">
        <v>193</v>
      </c>
      <c r="H11" s="211" t="s">
        <v>195</v>
      </c>
      <c r="I11" s="212" t="n">
        <v>8.13237429959608</v>
      </c>
      <c r="J11" s="213" t="n">
        <v>0.019135999205004</v>
      </c>
      <c r="K11" s="209" t="n">
        <v>0.843754274814825</v>
      </c>
      <c r="L11" s="210" t="s">
        <v>193</v>
      </c>
      <c r="M11" s="211" t="s">
        <v>195</v>
      </c>
      <c r="N11" s="200" t="n">
        <v>0.27124251188892</v>
      </c>
      <c r="O11" s="201" t="n">
        <v>0.0166118610783475</v>
      </c>
      <c r="P11" s="209" t="n">
        <v>0.0303534807749167</v>
      </c>
      <c r="Q11" s="210" t="s">
        <v>193</v>
      </c>
      <c r="R11" s="211" t="s">
        <v>196</v>
      </c>
      <c r="S11" s="212" t="n">
        <v>18.6743297004383</v>
      </c>
      <c r="T11" s="213" t="n">
        <v>0.0172777144244077</v>
      </c>
      <c r="U11" s="209" t="n">
        <v>0.980110626447483</v>
      </c>
      <c r="V11" s="210" t="s">
        <v>193</v>
      </c>
      <c r="W11" s="211" t="s">
        <v>195</v>
      </c>
      <c r="X11" s="212" t="n">
        <v>27.2712406924597</v>
      </c>
      <c r="Y11" s="213" t="n">
        <v>0.0207523141684777</v>
      </c>
      <c r="Z11" s="209" t="n">
        <v>0.994297501105862</v>
      </c>
      <c r="AA11" s="210" t="s">
        <v>193</v>
      </c>
      <c r="AB11" s="211" t="s">
        <v>195</v>
      </c>
    </row>
    <row r="12" s="22" customFormat="true" ht="12.75" hidden="false" customHeight="true" outlineLevel="0" collapsed="false">
      <c r="B12" s="37" t="s">
        <v>47</v>
      </c>
      <c r="C12" s="38" t="n">
        <v>2.4</v>
      </c>
      <c r="D12" s="200" t="n">
        <v>0.061780713300299</v>
      </c>
      <c r="E12" s="201" t="n">
        <v>0.000375054341304199</v>
      </c>
      <c r="F12" s="209" t="n">
        <v>0.0202020764336914</v>
      </c>
      <c r="G12" s="210" t="s">
        <v>193</v>
      </c>
      <c r="H12" s="211" t="s">
        <v>196</v>
      </c>
      <c r="I12" s="212" t="n">
        <v>8.50534472215645</v>
      </c>
      <c r="J12" s="213" t="n">
        <v>0.0187436096556738</v>
      </c>
      <c r="K12" s="209" t="n">
        <v>0.853060485520335</v>
      </c>
      <c r="L12" s="210" t="s">
        <v>193</v>
      </c>
      <c r="M12" s="211" t="s">
        <v>195</v>
      </c>
      <c r="N12" s="200" t="n">
        <v>0.247476328029185</v>
      </c>
      <c r="O12" s="201" t="n">
        <v>0.0181012796756464</v>
      </c>
      <c r="P12" s="209" t="n">
        <v>0.000837385740918165</v>
      </c>
      <c r="Q12" s="210" t="s">
        <v>193</v>
      </c>
      <c r="R12" s="211" t="s">
        <v>195</v>
      </c>
      <c r="S12" s="212" t="n">
        <v>19.7198796805949</v>
      </c>
      <c r="T12" s="213" t="n">
        <v>0.0165701475493541</v>
      </c>
      <c r="U12" s="209" t="n">
        <v>0.982721987280445</v>
      </c>
      <c r="V12" s="210" t="s">
        <v>193</v>
      </c>
      <c r="W12" s="211" t="s">
        <v>195</v>
      </c>
      <c r="X12" s="212" t="n">
        <v>27.2965824811587</v>
      </c>
      <c r="Y12" s="213" t="n">
        <v>0.0177172561388429</v>
      </c>
      <c r="Z12" s="209" t="n">
        <v>0.995832807515491</v>
      </c>
      <c r="AA12" s="210" t="s">
        <v>193</v>
      </c>
      <c r="AB12" s="211" t="s">
        <v>195</v>
      </c>
    </row>
    <row r="13" s="22" customFormat="true" ht="12.75" hidden="false" customHeight="true" outlineLevel="0" collapsed="false">
      <c r="B13" s="37" t="s">
        <v>48</v>
      </c>
      <c r="C13" s="38" t="n">
        <v>2.5</v>
      </c>
      <c r="D13" s="200" t="n">
        <v>0.0432036264971746</v>
      </c>
      <c r="E13" s="201" t="n">
        <v>0.000329993392444351</v>
      </c>
      <c r="F13" s="209" t="n">
        <v>0.226724105775781</v>
      </c>
      <c r="G13" s="210" t="s">
        <v>193</v>
      </c>
      <c r="H13" s="211" t="s">
        <v>195</v>
      </c>
      <c r="I13" s="212" t="n">
        <v>6.02703495038052</v>
      </c>
      <c r="J13" s="213" t="n">
        <v>0.0194494751819674</v>
      </c>
      <c r="K13" s="209" t="n">
        <v>0.769657464675185</v>
      </c>
      <c r="L13" s="210" t="s">
        <v>193</v>
      </c>
      <c r="M13" s="211" t="s">
        <v>195</v>
      </c>
      <c r="N13" s="200" t="n">
        <v>0.210584769086555</v>
      </c>
      <c r="O13" s="201" t="n">
        <v>0.0173128513956205</v>
      </c>
      <c r="P13" s="209" t="n">
        <v>0.0269663743523906</v>
      </c>
      <c r="Q13" s="210" t="s">
        <v>193</v>
      </c>
      <c r="R13" s="211" t="s">
        <v>195</v>
      </c>
      <c r="S13" s="212" t="n">
        <v>14.6072937569595</v>
      </c>
      <c r="T13" s="213" t="n">
        <v>0.0164671728449538</v>
      </c>
      <c r="U13" s="209" t="n">
        <v>0.969552684018787</v>
      </c>
      <c r="V13" s="210" t="s">
        <v>193</v>
      </c>
      <c r="W13" s="211" t="s">
        <v>195</v>
      </c>
      <c r="X13" s="212" t="n">
        <v>19.5859021161708</v>
      </c>
      <c r="Y13" s="213" t="n">
        <v>0.0204669862300593</v>
      </c>
      <c r="Z13" s="209" t="n">
        <v>0.9952824858649</v>
      </c>
      <c r="AA13" s="210" t="s">
        <v>193</v>
      </c>
      <c r="AB13" s="211" t="s">
        <v>195</v>
      </c>
    </row>
    <row r="14" s="22" customFormat="true" ht="12.75" hidden="false" customHeight="true" outlineLevel="0" collapsed="false">
      <c r="B14" s="37" t="s">
        <v>49</v>
      </c>
      <c r="C14" s="38" t="n">
        <v>2.6</v>
      </c>
      <c r="D14" s="200" t="n">
        <v>0.0444041515981806</v>
      </c>
      <c r="E14" s="201" t="n">
        <v>0.000343275232315171</v>
      </c>
      <c r="F14" s="209" t="n">
        <v>0.178249937071562</v>
      </c>
      <c r="G14" s="210" t="s">
        <v>193</v>
      </c>
      <c r="H14" s="211" t="s">
        <v>195</v>
      </c>
      <c r="I14" s="212" t="n">
        <v>7.1012421561181</v>
      </c>
      <c r="J14" s="213" t="n">
        <v>0.017468087481263</v>
      </c>
      <c r="K14" s="209" t="n">
        <v>0.822387729371756</v>
      </c>
      <c r="L14" s="210" t="s">
        <v>193</v>
      </c>
      <c r="M14" s="211" t="s">
        <v>195</v>
      </c>
      <c r="N14" s="200" t="n">
        <v>0.240110094928619</v>
      </c>
      <c r="O14" s="201" t="n">
        <v>0.0162243748470365</v>
      </c>
      <c r="P14" s="209" t="n">
        <v>0.0166669486922529</v>
      </c>
      <c r="Q14" s="210" t="s">
        <v>193</v>
      </c>
      <c r="R14" s="211" t="s">
        <v>195</v>
      </c>
      <c r="S14" s="212" t="n">
        <v>17.0624695198216</v>
      </c>
      <c r="T14" s="213" t="n">
        <v>0.0169588753199906</v>
      </c>
      <c r="U14" s="209" t="n">
        <v>0.977254947948044</v>
      </c>
      <c r="V14" s="210" t="s">
        <v>193</v>
      </c>
      <c r="W14" s="211" t="s">
        <v>195</v>
      </c>
      <c r="X14" s="212" t="n">
        <v>21.3250256071527</v>
      </c>
      <c r="Y14" s="213" t="n">
        <v>0.019458577009219</v>
      </c>
      <c r="Z14" s="209" t="n">
        <v>0.995389795000139</v>
      </c>
      <c r="AA14" s="210" t="s">
        <v>193</v>
      </c>
      <c r="AB14" s="211" t="s">
        <v>195</v>
      </c>
    </row>
    <row r="15" s="22" customFormat="true" ht="12.75" hidden="false" customHeight="true" outlineLevel="0" collapsed="false">
      <c r="B15" s="37" t="s">
        <v>50</v>
      </c>
      <c r="C15" s="38" t="n">
        <v>2.7</v>
      </c>
      <c r="D15" s="200" t="n">
        <v>0.0545679094093422</v>
      </c>
      <c r="E15" s="201" t="n">
        <v>0.000379306808315545</v>
      </c>
      <c r="F15" s="209" t="n">
        <v>0.0863464953214591</v>
      </c>
      <c r="G15" s="210" t="s">
        <v>193</v>
      </c>
      <c r="H15" s="211" t="s">
        <v>195</v>
      </c>
      <c r="I15" s="212" t="n">
        <v>10.6194787928102</v>
      </c>
      <c r="J15" s="213" t="n">
        <v>0.0179570580564176</v>
      </c>
      <c r="K15" s="209" t="n">
        <v>0.920533859040201</v>
      </c>
      <c r="L15" s="210" t="s">
        <v>193</v>
      </c>
      <c r="M15" s="211" t="s">
        <v>195</v>
      </c>
      <c r="N15" s="200" t="n">
        <v>0.300202105435034</v>
      </c>
      <c r="O15" s="201" t="n">
        <v>0.0140230784004143</v>
      </c>
      <c r="P15" s="209" t="n">
        <v>0.0114639159304039</v>
      </c>
      <c r="Q15" s="210" t="s">
        <v>193</v>
      </c>
      <c r="R15" s="211" t="s">
        <v>195</v>
      </c>
      <c r="S15" s="212" t="n">
        <v>23.4805509853464</v>
      </c>
      <c r="T15" s="213" t="n">
        <v>0.01822054340456</v>
      </c>
      <c r="U15" s="209" t="n">
        <v>0.986738682958101</v>
      </c>
      <c r="V15" s="210" t="s">
        <v>193</v>
      </c>
      <c r="W15" s="211" t="s">
        <v>195</v>
      </c>
      <c r="X15" s="212" t="n">
        <v>27.4810906953552</v>
      </c>
      <c r="Y15" s="213" t="n">
        <v>0.0190573230323143</v>
      </c>
      <c r="Z15" s="209" t="n">
        <v>0.994956805595775</v>
      </c>
      <c r="AA15" s="210" t="s">
        <v>193</v>
      </c>
      <c r="AB15" s="211" t="s">
        <v>195</v>
      </c>
    </row>
    <row r="16" s="22" customFormat="true" ht="12.75" hidden="false" customHeight="true" outlineLevel="0" collapsed="false">
      <c r="B16" s="37" t="s">
        <v>51</v>
      </c>
      <c r="C16" s="38" t="n">
        <v>2.8</v>
      </c>
      <c r="D16" s="200" t="n">
        <v>0.0519098904119436</v>
      </c>
      <c r="E16" s="201" t="n">
        <v>0.000332004796473494</v>
      </c>
      <c r="F16" s="209" t="n">
        <v>0.138029052976166</v>
      </c>
      <c r="G16" s="210" t="s">
        <v>193</v>
      </c>
      <c r="H16" s="211" t="s">
        <v>195</v>
      </c>
      <c r="I16" s="212" t="n">
        <v>10.5152190543186</v>
      </c>
      <c r="J16" s="213" t="n">
        <v>0.0202800752530519</v>
      </c>
      <c r="K16" s="209" t="n">
        <v>0.898356603522158</v>
      </c>
      <c r="L16" s="210" t="s">
        <v>193</v>
      </c>
      <c r="M16" s="211" t="s">
        <v>195</v>
      </c>
      <c r="N16" s="200" t="n">
        <v>0.309006565476883</v>
      </c>
      <c r="O16" s="201" t="n">
        <v>0.0161288067561293</v>
      </c>
      <c r="P16" s="209" t="n">
        <v>0.0231089163869324</v>
      </c>
      <c r="Q16" s="210" t="s">
        <v>193</v>
      </c>
      <c r="R16" s="211" t="s">
        <v>195</v>
      </c>
      <c r="S16" s="212" t="n">
        <v>24.3433527622009</v>
      </c>
      <c r="T16" s="213" t="n">
        <v>0.0171033974052279</v>
      </c>
      <c r="U16" s="209" t="n">
        <v>0.988450042444033</v>
      </c>
      <c r="V16" s="210" t="s">
        <v>193</v>
      </c>
      <c r="W16" s="211" t="s">
        <v>195</v>
      </c>
      <c r="X16" s="212" t="n">
        <v>27.3879872038967</v>
      </c>
      <c r="Y16" s="213" t="n">
        <v>0.0185997343109611</v>
      </c>
      <c r="Z16" s="209" t="n">
        <v>0.994887444355615</v>
      </c>
      <c r="AA16" s="210" t="s">
        <v>193</v>
      </c>
      <c r="AB16" s="211" t="s">
        <v>195</v>
      </c>
    </row>
    <row r="17" s="22" customFormat="true" ht="12.75" hidden="false" customHeight="true" outlineLevel="0" collapsed="false">
      <c r="B17" s="37" t="s">
        <v>52</v>
      </c>
      <c r="C17" s="38" t="n">
        <v>2.9</v>
      </c>
      <c r="D17" s="200" t="n">
        <v>0.0321649760645938</v>
      </c>
      <c r="E17" s="201" t="n">
        <v>0.000305406423085078</v>
      </c>
      <c r="F17" s="209" t="n">
        <v>0.485940587581442</v>
      </c>
      <c r="G17" s="210" t="s">
        <v>193</v>
      </c>
      <c r="H17" s="211" t="s">
        <v>195</v>
      </c>
      <c r="I17" s="212" t="n">
        <v>6.65525093363425</v>
      </c>
      <c r="J17" s="213" t="n">
        <v>0.0191761726630569</v>
      </c>
      <c r="K17" s="209" t="n">
        <v>0.792422675369739</v>
      </c>
      <c r="L17" s="210" t="s">
        <v>193</v>
      </c>
      <c r="M17" s="211" t="s">
        <v>195</v>
      </c>
      <c r="N17" s="200" t="n">
        <v>0.196133724939804</v>
      </c>
      <c r="O17" s="201" t="n">
        <v>0.0178260827284034</v>
      </c>
      <c r="P17" s="209" t="n">
        <v>0.00330177886162998</v>
      </c>
      <c r="Q17" s="210" t="s">
        <v>193</v>
      </c>
      <c r="R17" s="211" t="s">
        <v>195</v>
      </c>
      <c r="S17" s="212" t="n">
        <v>16.1566559943946</v>
      </c>
      <c r="T17" s="213" t="n">
        <v>0.016112145600098</v>
      </c>
      <c r="U17" s="209" t="n">
        <v>0.977708384179607</v>
      </c>
      <c r="V17" s="210" t="s">
        <v>193</v>
      </c>
      <c r="W17" s="211" t="s">
        <v>195</v>
      </c>
      <c r="X17" s="212" t="n">
        <v>17.6938124817758</v>
      </c>
      <c r="Y17" s="213" t="n">
        <v>0.0180701280722699</v>
      </c>
      <c r="Z17" s="209" t="n">
        <v>0.996279193733933</v>
      </c>
      <c r="AA17" s="210" t="s">
        <v>193</v>
      </c>
      <c r="AB17" s="211" t="s">
        <v>195</v>
      </c>
    </row>
    <row r="18" s="22" customFormat="true" ht="12.75" hidden="false" customHeight="true" outlineLevel="0" collapsed="false">
      <c r="B18" s="37" t="s">
        <v>53</v>
      </c>
      <c r="C18" s="38" t="n">
        <v>3</v>
      </c>
      <c r="D18" s="200" t="n">
        <v>0.0404945395611234</v>
      </c>
      <c r="E18" s="201" t="n">
        <v>0.000328318677133475</v>
      </c>
      <c r="F18" s="209" t="n">
        <v>0.395278809396747</v>
      </c>
      <c r="G18" s="210" t="s">
        <v>193</v>
      </c>
      <c r="H18" s="211" t="s">
        <v>195</v>
      </c>
      <c r="I18" s="212" t="n">
        <v>9.30379643215179</v>
      </c>
      <c r="J18" s="213" t="n">
        <v>0.0188753033138524</v>
      </c>
      <c r="K18" s="209" t="n">
        <v>0.885910893323119</v>
      </c>
      <c r="L18" s="210" t="s">
        <v>193</v>
      </c>
      <c r="M18" s="211" t="s">
        <v>195</v>
      </c>
      <c r="N18" s="200" t="n">
        <v>0.254429575338906</v>
      </c>
      <c r="O18" s="201" t="n">
        <v>0.0163984294123658</v>
      </c>
      <c r="P18" s="209" t="n">
        <v>0.000680492862140928</v>
      </c>
      <c r="Q18" s="210" t="s">
        <v>193</v>
      </c>
      <c r="R18" s="211" t="s">
        <v>195</v>
      </c>
      <c r="S18" s="212" t="n">
        <v>21.6785744169949</v>
      </c>
      <c r="T18" s="213" t="n">
        <v>0.0181538164318735</v>
      </c>
      <c r="U18" s="209" t="n">
        <v>0.983431045951213</v>
      </c>
      <c r="V18" s="210" t="s">
        <v>193</v>
      </c>
      <c r="W18" s="211" t="s">
        <v>195</v>
      </c>
      <c r="X18" s="212" t="n">
        <v>23.0974500483625</v>
      </c>
      <c r="Y18" s="213" t="n">
        <v>0.0176620643025309</v>
      </c>
      <c r="Z18" s="209" t="n">
        <v>0.995771362582532</v>
      </c>
      <c r="AA18" s="210" t="s">
        <v>193</v>
      </c>
      <c r="AB18" s="211" t="s">
        <v>195</v>
      </c>
    </row>
    <row r="19" s="22" customFormat="true" ht="12.75" hidden="false" customHeight="true" outlineLevel="0" collapsed="false">
      <c r="B19" s="37" t="s">
        <v>54</v>
      </c>
      <c r="C19" s="38" t="n">
        <v>3.2</v>
      </c>
      <c r="D19" s="200" t="n">
        <v>0.0298885718268241</v>
      </c>
      <c r="E19" s="201" t="n">
        <v>0.000287432184754547</v>
      </c>
      <c r="F19" s="209" t="n">
        <v>0.560929335309158</v>
      </c>
      <c r="G19" s="210" t="s">
        <v>193</v>
      </c>
      <c r="H19" s="211" t="s">
        <v>195</v>
      </c>
      <c r="I19" s="212" t="n">
        <v>7.18040771822695</v>
      </c>
      <c r="J19" s="213" t="n">
        <v>0.0182187829874509</v>
      </c>
      <c r="K19" s="209" t="n">
        <v>0.814576054939055</v>
      </c>
      <c r="L19" s="210" t="s">
        <v>193</v>
      </c>
      <c r="M19" s="211" t="s">
        <v>195</v>
      </c>
      <c r="N19" s="200" t="n">
        <v>0.198542380048274</v>
      </c>
      <c r="O19" s="201" t="n">
        <v>0.0175140309350635</v>
      </c>
      <c r="P19" s="209" t="n">
        <v>2.33638681677471E-005</v>
      </c>
      <c r="Q19" s="210" t="s">
        <v>193</v>
      </c>
      <c r="R19" s="211" t="s">
        <v>195</v>
      </c>
      <c r="S19" s="212" t="n">
        <v>17.2771683440791</v>
      </c>
      <c r="T19" s="213" t="n">
        <v>0.0163478378000615</v>
      </c>
      <c r="U19" s="209" t="n">
        <v>0.979414990332625</v>
      </c>
      <c r="V19" s="210" t="s">
        <v>193</v>
      </c>
      <c r="W19" s="211" t="s">
        <v>195</v>
      </c>
      <c r="X19" s="212" t="n">
        <v>17.8264959210884</v>
      </c>
      <c r="Y19" s="213" t="n">
        <v>0.0186687601438088</v>
      </c>
      <c r="Z19" s="209" t="n">
        <v>0.995733909939427</v>
      </c>
      <c r="AA19" s="210" t="s">
        <v>193</v>
      </c>
      <c r="AB19" s="211" t="s">
        <v>195</v>
      </c>
    </row>
    <row r="20" s="22" customFormat="true" ht="12.75" hidden="false" customHeight="true" outlineLevel="0" collapsed="false">
      <c r="B20" s="37" t="s">
        <v>55</v>
      </c>
      <c r="C20" s="38" t="n">
        <v>3.4</v>
      </c>
      <c r="D20" s="200" t="n">
        <v>0.0583640989922386</v>
      </c>
      <c r="E20" s="201" t="n">
        <v>0.000367991206850369</v>
      </c>
      <c r="F20" s="209" t="n">
        <v>0.0958845444538154</v>
      </c>
      <c r="G20" s="210" t="s">
        <v>193</v>
      </c>
      <c r="H20" s="211" t="s">
        <v>195</v>
      </c>
      <c r="I20" s="212" t="n">
        <v>16.5696487986749</v>
      </c>
      <c r="J20" s="213" t="n">
        <v>0.0183640167627253</v>
      </c>
      <c r="K20" s="209" t="n">
        <v>0.964773259901982</v>
      </c>
      <c r="L20" s="210" t="s">
        <v>193</v>
      </c>
      <c r="M20" s="211" t="s">
        <v>195</v>
      </c>
      <c r="N20" s="200" t="n">
        <v>0.424460701412448</v>
      </c>
      <c r="O20" s="201" t="n">
        <v>0.0155449063797414</v>
      </c>
      <c r="P20" s="209" t="n">
        <v>0.00012631761724306</v>
      </c>
      <c r="Q20" s="210" t="s">
        <v>193</v>
      </c>
      <c r="R20" s="211" t="s">
        <v>195</v>
      </c>
      <c r="S20" s="212" t="n">
        <v>35.7457282161385</v>
      </c>
      <c r="T20" s="213" t="n">
        <v>0.0170091407760556</v>
      </c>
      <c r="U20" s="209" t="n">
        <v>0.995052664911978</v>
      </c>
      <c r="V20" s="210" t="s">
        <v>193</v>
      </c>
      <c r="W20" s="211" t="s">
        <v>195</v>
      </c>
      <c r="X20" s="212" t="n">
        <v>35.4509975430961</v>
      </c>
      <c r="Y20" s="213" t="n">
        <v>0.0195795448269341</v>
      </c>
      <c r="Z20" s="209" t="n">
        <v>0.992415794873127</v>
      </c>
      <c r="AA20" s="210" t="s">
        <v>193</v>
      </c>
      <c r="AB20" s="211" t="s">
        <v>195</v>
      </c>
    </row>
    <row r="21" s="22" customFormat="true" ht="12.75" hidden="false" customHeight="true" outlineLevel="0" collapsed="false">
      <c r="B21" s="37" t="s">
        <v>56</v>
      </c>
      <c r="C21" s="38" t="n">
        <v>3.6</v>
      </c>
      <c r="D21" s="200" t="n">
        <v>0.0553424509177385</v>
      </c>
      <c r="E21" s="201" t="n">
        <v>0.000390905983460518</v>
      </c>
      <c r="F21" s="209" t="n">
        <v>0.125842596872843</v>
      </c>
      <c r="G21" s="210" t="s">
        <v>193</v>
      </c>
      <c r="H21" s="211" t="s">
        <v>195</v>
      </c>
      <c r="I21" s="212" t="n">
        <v>17.8457256945286</v>
      </c>
      <c r="J21" s="213" t="n">
        <v>0.016113023152379</v>
      </c>
      <c r="K21" s="209" t="n">
        <v>0.975883335385648</v>
      </c>
      <c r="L21" s="210" t="s">
        <v>193</v>
      </c>
      <c r="M21" s="211" t="s">
        <v>196</v>
      </c>
      <c r="N21" s="200" t="n">
        <v>0.4579706762025</v>
      </c>
      <c r="O21" s="201" t="n">
        <v>0.016631412570035</v>
      </c>
      <c r="P21" s="209" t="n">
        <v>0.0251019389842925</v>
      </c>
      <c r="Q21" s="210" t="s">
        <v>193</v>
      </c>
      <c r="R21" s="211" t="s">
        <v>196</v>
      </c>
      <c r="S21" s="212" t="n">
        <v>37.736469728724</v>
      </c>
      <c r="T21" s="213" t="n">
        <v>0.0173742339573845</v>
      </c>
      <c r="U21" s="209" t="n">
        <v>0.995396907463829</v>
      </c>
      <c r="V21" s="210" t="s">
        <v>193</v>
      </c>
      <c r="W21" s="211" t="s">
        <v>195</v>
      </c>
      <c r="X21" s="212" t="n">
        <v>35.5593900746306</v>
      </c>
      <c r="Y21" s="213" t="n">
        <v>0.0179805541061346</v>
      </c>
      <c r="Z21" s="209" t="n">
        <v>0.993728669326034</v>
      </c>
      <c r="AA21" s="210" t="s">
        <v>193</v>
      </c>
      <c r="AB21" s="211" t="s">
        <v>195</v>
      </c>
    </row>
    <row r="22" s="22" customFormat="true" ht="12.75" hidden="false" customHeight="true" outlineLevel="0" collapsed="false">
      <c r="B22" s="37" t="s">
        <v>57</v>
      </c>
      <c r="C22" s="38" t="n">
        <v>3.8</v>
      </c>
      <c r="D22" s="200" t="n">
        <v>0.0700899257539171</v>
      </c>
      <c r="E22" s="201" t="n">
        <v>0.000436725558306273</v>
      </c>
      <c r="F22" s="209" t="n">
        <v>0.0265736181416626</v>
      </c>
      <c r="G22" s="210" t="s">
        <v>193</v>
      </c>
      <c r="H22" s="211" t="s">
        <v>195</v>
      </c>
      <c r="I22" s="212" t="n">
        <v>26.2452854310026</v>
      </c>
      <c r="J22" s="213" t="n">
        <v>0.0206043539304213</v>
      </c>
      <c r="K22" s="209" t="n">
        <v>0.982377527638451</v>
      </c>
      <c r="L22" s="210" t="s">
        <v>193</v>
      </c>
      <c r="M22" s="211" t="s">
        <v>195</v>
      </c>
      <c r="N22" s="200" t="n">
        <v>0.639498899691975</v>
      </c>
      <c r="O22" s="201" t="n">
        <v>0.0163738113215444</v>
      </c>
      <c r="P22" s="209" t="n">
        <v>0.107951918561101</v>
      </c>
      <c r="Q22" s="210" t="s">
        <v>193</v>
      </c>
      <c r="R22" s="211" t="s">
        <v>195</v>
      </c>
      <c r="S22" s="212" t="n">
        <v>51.7850186063705</v>
      </c>
      <c r="T22" s="213" t="n">
        <v>0.0182964273504935</v>
      </c>
      <c r="U22" s="209" t="n">
        <v>0.997280195656651</v>
      </c>
      <c r="V22" s="210" t="s">
        <v>193</v>
      </c>
      <c r="W22" s="211" t="s">
        <v>195</v>
      </c>
      <c r="X22" s="212" t="n">
        <v>47.0816980823863</v>
      </c>
      <c r="Y22" s="213" t="n">
        <v>0.0200574591785414</v>
      </c>
      <c r="Z22" s="209" t="n">
        <v>0.988052099357701</v>
      </c>
      <c r="AA22" s="210" t="s">
        <v>193</v>
      </c>
      <c r="AB22" s="211" t="s">
        <v>195</v>
      </c>
    </row>
    <row r="23" s="22" customFormat="true" ht="12.75" hidden="false" customHeight="true" outlineLevel="0" collapsed="false">
      <c r="B23" s="37" t="s">
        <v>58</v>
      </c>
      <c r="C23" s="38" t="n">
        <v>4</v>
      </c>
      <c r="D23" s="200" t="n">
        <v>0.0631374554148124</v>
      </c>
      <c r="E23" s="201" t="n">
        <v>0.000419286160111915</v>
      </c>
      <c r="F23" s="209" t="n">
        <v>0.0520517316039838</v>
      </c>
      <c r="G23" s="210" t="s">
        <v>193</v>
      </c>
      <c r="H23" s="211" t="s">
        <v>195</v>
      </c>
      <c r="I23" s="212" t="n">
        <v>27.1361242955055</v>
      </c>
      <c r="J23" s="213" t="n">
        <v>0.0220834328472474</v>
      </c>
      <c r="K23" s="209" t="n">
        <v>0.981090529899834</v>
      </c>
      <c r="L23" s="210" t="s">
        <v>193</v>
      </c>
      <c r="M23" s="211" t="s">
        <v>195</v>
      </c>
      <c r="N23" s="200" t="n">
        <v>0.630892585454769</v>
      </c>
      <c r="O23" s="201" t="n">
        <v>0.0158998617257334</v>
      </c>
      <c r="P23" s="209" t="n">
        <v>0.087176400930329</v>
      </c>
      <c r="Q23" s="210" t="s">
        <v>193</v>
      </c>
      <c r="R23" s="211" t="s">
        <v>195</v>
      </c>
      <c r="S23" s="212" t="n">
        <v>51.9186647868784</v>
      </c>
      <c r="T23" s="213" t="n">
        <v>0.0181197829329134</v>
      </c>
      <c r="U23" s="209" t="n">
        <v>0.99736345692875</v>
      </c>
      <c r="V23" s="210" t="s">
        <v>193</v>
      </c>
      <c r="W23" s="211" t="s">
        <v>195</v>
      </c>
      <c r="X23" s="212" t="n">
        <v>44.6490315131496</v>
      </c>
      <c r="Y23" s="213" t="n">
        <v>0.01929048877629</v>
      </c>
      <c r="Z23" s="209" t="n">
        <v>0.990593903623644</v>
      </c>
      <c r="AA23" s="210" t="s">
        <v>193</v>
      </c>
      <c r="AB23" s="211" t="s">
        <v>195</v>
      </c>
    </row>
    <row r="24" s="22" customFormat="true" ht="12.75" hidden="false" customHeight="true" outlineLevel="0" collapsed="false">
      <c r="B24" s="37" t="s">
        <v>59</v>
      </c>
      <c r="C24" s="38" t="n">
        <v>4.3</v>
      </c>
      <c r="D24" s="200" t="n">
        <v>0.06337778996396</v>
      </c>
      <c r="E24" s="201" t="n">
        <v>0.000379918343953714</v>
      </c>
      <c r="F24" s="209" t="n">
        <v>0.0342016079256478</v>
      </c>
      <c r="G24" s="210" t="s">
        <v>193</v>
      </c>
      <c r="H24" s="211" t="s">
        <v>195</v>
      </c>
      <c r="I24" s="212" t="n">
        <v>29.8147090316261</v>
      </c>
      <c r="J24" s="213" t="n">
        <v>0.0206151836455588</v>
      </c>
      <c r="K24" s="209" t="n">
        <v>0.986393217797842</v>
      </c>
      <c r="L24" s="210" t="s">
        <v>193</v>
      </c>
      <c r="M24" s="211" t="s">
        <v>195</v>
      </c>
      <c r="N24" s="200" t="n">
        <v>0.634931691675693</v>
      </c>
      <c r="O24" s="201" t="n">
        <v>0.01735630770787</v>
      </c>
      <c r="P24" s="209" t="n">
        <v>0.050472148468349</v>
      </c>
      <c r="Q24" s="210" t="s">
        <v>193</v>
      </c>
      <c r="R24" s="211" t="s">
        <v>195</v>
      </c>
      <c r="S24" s="212" t="n">
        <v>54.2716578266712</v>
      </c>
      <c r="T24" s="213" t="n">
        <v>0.0193002514506642</v>
      </c>
      <c r="U24" s="209" t="n">
        <v>0.997219445010688</v>
      </c>
      <c r="V24" s="210" t="s">
        <v>193</v>
      </c>
      <c r="W24" s="211" t="s">
        <v>195</v>
      </c>
      <c r="X24" s="212" t="n">
        <v>45.5204654930937</v>
      </c>
      <c r="Y24" s="213" t="n">
        <v>0.0187273368424323</v>
      </c>
      <c r="Z24" s="209" t="n">
        <v>0.990570637717433</v>
      </c>
      <c r="AA24" s="210" t="s">
        <v>193</v>
      </c>
      <c r="AB24" s="211" t="s">
        <v>195</v>
      </c>
    </row>
    <row r="25" s="22" customFormat="true" ht="12.75" hidden="false" customHeight="true" outlineLevel="0" collapsed="false">
      <c r="B25" s="37" t="s">
        <v>60</v>
      </c>
      <c r="C25" s="38" t="n">
        <v>4.6</v>
      </c>
      <c r="D25" s="200" t="n">
        <v>0.0548195881284407</v>
      </c>
      <c r="E25" s="201" t="n">
        <v>0.00034903984440287</v>
      </c>
      <c r="F25" s="209" t="n">
        <v>0.282454175022824</v>
      </c>
      <c r="G25" s="210" t="s">
        <v>193</v>
      </c>
      <c r="H25" s="211" t="s">
        <v>195</v>
      </c>
      <c r="I25" s="212" t="n">
        <v>28.2987881607106</v>
      </c>
      <c r="J25" s="213" t="n">
        <v>0.0198716323681604</v>
      </c>
      <c r="K25" s="209" t="n">
        <v>0.985868983992079</v>
      </c>
      <c r="L25" s="210" t="s">
        <v>193</v>
      </c>
      <c r="M25" s="211" t="s">
        <v>195</v>
      </c>
      <c r="N25" s="200" t="n">
        <v>0.604682540692659</v>
      </c>
      <c r="O25" s="201" t="n">
        <v>0.0165564432045759</v>
      </c>
      <c r="P25" s="209" t="n">
        <v>0.0546407243346303</v>
      </c>
      <c r="Q25" s="210" t="s">
        <v>193</v>
      </c>
      <c r="R25" s="211" t="s">
        <v>195</v>
      </c>
      <c r="S25" s="212" t="n">
        <v>50.2911910716318</v>
      </c>
      <c r="T25" s="213" t="n">
        <v>0.018557193974963</v>
      </c>
      <c r="U25" s="209" t="n">
        <v>0.997061130903673</v>
      </c>
      <c r="V25" s="210" t="s">
        <v>193</v>
      </c>
      <c r="W25" s="211" t="s">
        <v>195</v>
      </c>
      <c r="X25" s="212" t="n">
        <v>41.071145224266</v>
      </c>
      <c r="Y25" s="213" t="n">
        <v>0.017972296640456</v>
      </c>
      <c r="Z25" s="209" t="n">
        <v>0.992303887012315</v>
      </c>
      <c r="AA25" s="210" t="s">
        <v>193</v>
      </c>
      <c r="AB25" s="211" t="s">
        <v>195</v>
      </c>
    </row>
    <row r="26" s="22" customFormat="true" ht="12.75" hidden="false" customHeight="true" outlineLevel="0" collapsed="false">
      <c r="B26" s="37" t="s">
        <v>61</v>
      </c>
      <c r="C26" s="38" t="n">
        <v>4.9</v>
      </c>
      <c r="D26" s="200" t="n">
        <v>0.0928812231181858</v>
      </c>
      <c r="E26" s="201" t="n">
        <v>0.000506213886490658</v>
      </c>
      <c r="F26" s="209" t="n">
        <v>0.0154723908823327</v>
      </c>
      <c r="G26" s="210" t="s">
        <v>193</v>
      </c>
      <c r="H26" s="211" t="s">
        <v>195</v>
      </c>
      <c r="I26" s="212" t="n">
        <v>56.799645396975</v>
      </c>
      <c r="J26" s="213" t="n">
        <v>0.0223963603177917</v>
      </c>
      <c r="K26" s="209" t="n">
        <v>0.995645224019351</v>
      </c>
      <c r="L26" s="210" t="s">
        <v>193</v>
      </c>
      <c r="M26" s="211" t="s">
        <v>195</v>
      </c>
      <c r="N26" s="200" t="n">
        <v>1.00965641380583</v>
      </c>
      <c r="O26" s="201" t="n">
        <v>0.0167327988406737</v>
      </c>
      <c r="P26" s="209" t="n">
        <v>0.102919335780014</v>
      </c>
      <c r="Q26" s="210" t="s">
        <v>193</v>
      </c>
      <c r="R26" s="211" t="s">
        <v>195</v>
      </c>
      <c r="S26" s="212" t="n">
        <v>87.2434792028387</v>
      </c>
      <c r="T26" s="213" t="n">
        <v>0.0207107408108664</v>
      </c>
      <c r="U26" s="209" t="n">
        <v>0.998800246888292</v>
      </c>
      <c r="V26" s="210" t="s">
        <v>193</v>
      </c>
      <c r="W26" s="211" t="s">
        <v>195</v>
      </c>
      <c r="X26" s="212" t="n">
        <v>69.1635787927564</v>
      </c>
      <c r="Y26" s="213" t="n">
        <v>0.0216837831891649</v>
      </c>
      <c r="Z26" s="209" t="n">
        <v>0.966149177198281</v>
      </c>
      <c r="AA26" s="210" t="s">
        <v>193</v>
      </c>
      <c r="AB26" s="211" t="s">
        <v>196</v>
      </c>
    </row>
    <row r="27" s="22" customFormat="true" ht="12.75" hidden="false" customHeight="true" outlineLevel="0" collapsed="false">
      <c r="B27" s="37" t="s">
        <v>62</v>
      </c>
      <c r="C27" s="38" t="n">
        <v>5.2</v>
      </c>
      <c r="D27" s="200" t="n">
        <v>0.0741957283980335</v>
      </c>
      <c r="E27" s="201" t="n">
        <v>0.000448033458007504</v>
      </c>
      <c r="F27" s="209" t="n">
        <v>0.0291150497668909</v>
      </c>
      <c r="G27" s="210" t="s">
        <v>193</v>
      </c>
      <c r="H27" s="211" t="s">
        <v>195</v>
      </c>
      <c r="I27" s="212" t="n">
        <v>49.6661364627939</v>
      </c>
      <c r="J27" s="213" t="n">
        <v>0.0222050008234882</v>
      </c>
      <c r="K27" s="209" t="n">
        <v>0.994175233959456</v>
      </c>
      <c r="L27" s="210" t="s">
        <v>193</v>
      </c>
      <c r="M27" s="211" t="s">
        <v>195</v>
      </c>
      <c r="N27" s="200" t="n">
        <v>0.831206458728114</v>
      </c>
      <c r="O27" s="201" t="n">
        <v>0.0180269291869326</v>
      </c>
      <c r="P27" s="209" t="n">
        <v>0.0111243670573963</v>
      </c>
      <c r="Q27" s="210" t="s">
        <v>193</v>
      </c>
      <c r="R27" s="211" t="s">
        <v>195</v>
      </c>
      <c r="S27" s="212" t="n">
        <v>72.9675224737128</v>
      </c>
      <c r="T27" s="213" t="n">
        <v>0.0200321143575525</v>
      </c>
      <c r="U27" s="209" t="n">
        <v>0.998366524129077</v>
      </c>
      <c r="V27" s="210" t="s">
        <v>193</v>
      </c>
      <c r="W27" s="211" t="s">
        <v>195</v>
      </c>
      <c r="X27" s="212" t="n">
        <v>55.6315512130414</v>
      </c>
      <c r="Y27" s="213" t="n">
        <v>0.0222325776377489</v>
      </c>
      <c r="Z27" s="209" t="n">
        <v>0.98316766007321</v>
      </c>
      <c r="AA27" s="210" t="s">
        <v>193</v>
      </c>
      <c r="AB27" s="211" t="s">
        <v>195</v>
      </c>
    </row>
    <row r="28" s="22" customFormat="true" ht="12.75" hidden="false" customHeight="true" outlineLevel="0" collapsed="false">
      <c r="B28" s="37" t="s">
        <v>63</v>
      </c>
      <c r="C28" s="38" t="n">
        <v>5.5</v>
      </c>
      <c r="D28" s="200" t="n">
        <v>0.0861606348240834</v>
      </c>
      <c r="E28" s="201" t="n">
        <v>0.000503449819060868</v>
      </c>
      <c r="F28" s="209" t="n">
        <v>0.000274820627710395</v>
      </c>
      <c r="G28" s="210" t="s">
        <v>193</v>
      </c>
      <c r="H28" s="211" t="s">
        <v>195</v>
      </c>
      <c r="I28" s="212" t="n">
        <v>62.3119968417418</v>
      </c>
      <c r="J28" s="213" t="n">
        <v>0.0232905272445202</v>
      </c>
      <c r="K28" s="209" t="n">
        <v>0.996101170240433</v>
      </c>
      <c r="L28" s="210" t="s">
        <v>193</v>
      </c>
      <c r="M28" s="211" t="s">
        <v>195</v>
      </c>
      <c r="N28" s="200" t="n">
        <v>0.969615110342762</v>
      </c>
      <c r="O28" s="201" t="n">
        <v>0.0171009743782441</v>
      </c>
      <c r="P28" s="209" t="n">
        <v>0.0909164031592667</v>
      </c>
      <c r="Q28" s="210" t="s">
        <v>193</v>
      </c>
      <c r="R28" s="211" t="s">
        <v>195</v>
      </c>
      <c r="S28" s="212" t="n">
        <v>83.2774688934729</v>
      </c>
      <c r="T28" s="213" t="n">
        <v>0.0218922103812236</v>
      </c>
      <c r="U28" s="209" t="n">
        <v>0.998514701286554</v>
      </c>
      <c r="V28" s="210" t="s">
        <v>193</v>
      </c>
      <c r="W28" s="211" t="s">
        <v>195</v>
      </c>
      <c r="X28" s="212" t="n">
        <v>62.6606051669054</v>
      </c>
      <c r="Y28" s="213" t="n">
        <v>0.0223661509138618</v>
      </c>
      <c r="Z28" s="209" t="n">
        <v>0.976015080061168</v>
      </c>
      <c r="AA28" s="210" t="s">
        <v>193</v>
      </c>
      <c r="AB28" s="211" t="s">
        <v>195</v>
      </c>
    </row>
    <row r="29" s="22" customFormat="true" ht="12.75" hidden="false" customHeight="true" outlineLevel="0" collapsed="false">
      <c r="B29" s="37" t="s">
        <v>64</v>
      </c>
      <c r="C29" s="38" t="n">
        <v>5.8</v>
      </c>
      <c r="D29" s="200" t="n">
        <v>0.103408767352288</v>
      </c>
      <c r="E29" s="201" t="n">
        <v>0.000507079289546368</v>
      </c>
      <c r="F29" s="209" t="n">
        <v>2.51673839544912E-005</v>
      </c>
      <c r="G29" s="210" t="s">
        <v>193</v>
      </c>
      <c r="H29" s="211" t="s">
        <v>196</v>
      </c>
      <c r="I29" s="212" t="n">
        <v>82.3096103507556</v>
      </c>
      <c r="J29" s="213" t="n">
        <v>0.0219991178247581</v>
      </c>
      <c r="K29" s="209" t="n">
        <v>0.997973533278351</v>
      </c>
      <c r="L29" s="210" t="s">
        <v>193</v>
      </c>
      <c r="M29" s="211" t="s">
        <v>195</v>
      </c>
      <c r="N29" s="200" t="n">
        <v>1.16193860022983</v>
      </c>
      <c r="O29" s="201" t="n">
        <v>0.0170720298227768</v>
      </c>
      <c r="P29" s="209" t="n">
        <v>0.164617651198172</v>
      </c>
      <c r="Q29" s="210" t="s">
        <v>193</v>
      </c>
      <c r="R29" s="211" t="s">
        <v>195</v>
      </c>
      <c r="S29" s="212" t="n">
        <v>98.4995227125472</v>
      </c>
      <c r="T29" s="213" t="n">
        <v>0.0192930514303326</v>
      </c>
      <c r="U29" s="209" t="n">
        <v>0.999173048886002</v>
      </c>
      <c r="V29" s="210" t="s">
        <v>193</v>
      </c>
      <c r="W29" s="211" t="s">
        <v>195</v>
      </c>
      <c r="X29" s="212" t="n">
        <v>72.8718706923689</v>
      </c>
      <c r="Y29" s="213" t="n">
        <v>0.019458919772382</v>
      </c>
      <c r="Z29" s="209" t="n">
        <v>0.97511179136095</v>
      </c>
      <c r="AA29" s="210" t="s">
        <v>193</v>
      </c>
      <c r="AB29" s="211" t="s">
        <v>195</v>
      </c>
    </row>
    <row r="30" s="22" customFormat="true" ht="12.75" hidden="false" customHeight="true" outlineLevel="0" collapsed="false">
      <c r="B30" s="37" t="s">
        <v>65</v>
      </c>
      <c r="C30" s="38" t="n">
        <v>6.2</v>
      </c>
      <c r="D30" s="200" t="n">
        <v>0.0997799884266147</v>
      </c>
      <c r="E30" s="201" t="n">
        <v>0.000514314883954094</v>
      </c>
      <c r="F30" s="209" t="n">
        <v>0.00619079424513843</v>
      </c>
      <c r="G30" s="210" t="s">
        <v>193</v>
      </c>
      <c r="H30" s="211" t="s">
        <v>196</v>
      </c>
      <c r="I30" s="212" t="n">
        <v>84.9754671298683</v>
      </c>
      <c r="J30" s="213" t="n">
        <v>0.0238427733944227</v>
      </c>
      <c r="K30" s="209" t="n">
        <v>0.997765639823022</v>
      </c>
      <c r="L30" s="210" t="s">
        <v>193</v>
      </c>
      <c r="M30" s="211" t="s">
        <v>195</v>
      </c>
      <c r="N30" s="200" t="n">
        <v>1.14009244798506</v>
      </c>
      <c r="O30" s="201" t="n">
        <v>0.0169722627878654</v>
      </c>
      <c r="P30" s="209" t="n">
        <v>0.183789790424295</v>
      </c>
      <c r="Q30" s="210" t="s">
        <v>193</v>
      </c>
      <c r="R30" s="211" t="s">
        <v>195</v>
      </c>
      <c r="S30" s="212" t="n">
        <v>94.1933679297446</v>
      </c>
      <c r="T30" s="213" t="n">
        <v>0.019417032815151</v>
      </c>
      <c r="U30" s="209" t="n">
        <v>0.999076508780418</v>
      </c>
      <c r="V30" s="210" t="s">
        <v>193</v>
      </c>
      <c r="W30" s="211" t="s">
        <v>195</v>
      </c>
      <c r="X30" s="212" t="n">
        <v>68.4084421872962</v>
      </c>
      <c r="Y30" s="213" t="n">
        <v>0.0201671941776244</v>
      </c>
      <c r="Z30" s="209" t="n">
        <v>0.980664784658077</v>
      </c>
      <c r="AA30" s="210" t="s">
        <v>193</v>
      </c>
      <c r="AB30" s="211" t="s">
        <v>195</v>
      </c>
    </row>
    <row r="31" s="22" customFormat="true" ht="12.75" hidden="false" customHeight="true" outlineLevel="0" collapsed="false">
      <c r="B31" s="37" t="s">
        <v>66</v>
      </c>
      <c r="C31" s="38" t="n">
        <v>6.6</v>
      </c>
      <c r="D31" s="200" t="n">
        <v>0.0991929581928043</v>
      </c>
      <c r="E31" s="201" t="n">
        <v>0.000506839735503984</v>
      </c>
      <c r="F31" s="209" t="n">
        <v>1.02886311269583E-005</v>
      </c>
      <c r="G31" s="210" t="s">
        <v>193</v>
      </c>
      <c r="H31" s="211" t="s">
        <v>195</v>
      </c>
      <c r="I31" s="212" t="n">
        <v>88.2628078185237</v>
      </c>
      <c r="J31" s="213" t="n">
        <v>0.0221566757215393</v>
      </c>
      <c r="K31" s="209" t="n">
        <v>0.998226088420983</v>
      </c>
      <c r="L31" s="210" t="s">
        <v>193</v>
      </c>
      <c r="M31" s="211" t="s">
        <v>195</v>
      </c>
      <c r="N31" s="200" t="n">
        <v>1.06702865330557</v>
      </c>
      <c r="O31" s="201" t="n">
        <v>0.0188075438660825</v>
      </c>
      <c r="P31" s="209" t="n">
        <v>0.0741417519835773</v>
      </c>
      <c r="Q31" s="210" t="s">
        <v>193</v>
      </c>
      <c r="R31" s="211" t="s">
        <v>195</v>
      </c>
      <c r="S31" s="212" t="n">
        <v>91.1734534586424</v>
      </c>
      <c r="T31" s="213" t="n">
        <v>0.0232090924838566</v>
      </c>
      <c r="U31" s="209" t="n">
        <v>0.998600453061382</v>
      </c>
      <c r="V31" s="210" t="s">
        <v>193</v>
      </c>
      <c r="W31" s="211" t="s">
        <v>195</v>
      </c>
      <c r="X31" s="212" t="n">
        <v>65.3533695846552</v>
      </c>
      <c r="Y31" s="213" t="n">
        <v>0.021053904436804</v>
      </c>
      <c r="Z31" s="209" t="n">
        <v>0.979981590302457</v>
      </c>
      <c r="AA31" s="210" t="s">
        <v>193</v>
      </c>
      <c r="AB31" s="211" t="s">
        <v>195</v>
      </c>
    </row>
    <row r="32" s="22" customFormat="true" ht="12.75" hidden="false" customHeight="true" outlineLevel="0" collapsed="false">
      <c r="B32" s="37" t="s">
        <v>67</v>
      </c>
      <c r="C32" s="38" t="n">
        <v>7</v>
      </c>
      <c r="D32" s="200" t="n">
        <v>0.105941457611012</v>
      </c>
      <c r="E32" s="201" t="n">
        <v>0.000465377143033977</v>
      </c>
      <c r="F32" s="209" t="n">
        <v>0.00482780070282617</v>
      </c>
      <c r="G32" s="210" t="s">
        <v>193</v>
      </c>
      <c r="H32" s="211" t="s">
        <v>195</v>
      </c>
      <c r="I32" s="212" t="n">
        <v>96.8913075403581</v>
      </c>
      <c r="J32" s="213" t="n">
        <v>0.0225599142660487</v>
      </c>
      <c r="K32" s="209" t="n">
        <v>0.998468361380365</v>
      </c>
      <c r="L32" s="210" t="s">
        <v>193</v>
      </c>
      <c r="M32" s="211" t="s">
        <v>195</v>
      </c>
      <c r="N32" s="200" t="n">
        <v>1.07693604892863</v>
      </c>
      <c r="O32" s="201" t="n">
        <v>0.0177105104076037</v>
      </c>
      <c r="P32" s="209" t="n">
        <v>0.0451471783726302</v>
      </c>
      <c r="Q32" s="210" t="s">
        <v>193</v>
      </c>
      <c r="R32" s="211" t="s">
        <v>195</v>
      </c>
      <c r="S32" s="212" t="n">
        <v>93.5213923470583</v>
      </c>
      <c r="T32" s="213" t="n">
        <v>0.0211592319688505</v>
      </c>
      <c r="U32" s="209" t="n">
        <v>0.998887714129621</v>
      </c>
      <c r="V32" s="210" t="s">
        <v>193</v>
      </c>
      <c r="W32" s="211" t="s">
        <v>195</v>
      </c>
      <c r="X32" s="212" t="n">
        <v>66.8122052496693</v>
      </c>
      <c r="Y32" s="213" t="n">
        <v>0.0206586359752885</v>
      </c>
      <c r="Z32" s="209" t="n">
        <v>0.982134006007506</v>
      </c>
      <c r="AA32" s="210" t="s">
        <v>193</v>
      </c>
      <c r="AB32" s="211" t="s">
        <v>195</v>
      </c>
    </row>
    <row r="33" s="22" customFormat="true" ht="12.75" hidden="false" customHeight="true" outlineLevel="0" collapsed="false">
      <c r="B33" s="37" t="s">
        <v>68</v>
      </c>
      <c r="C33" s="38" t="n">
        <v>7.6</v>
      </c>
      <c r="D33" s="200" t="n">
        <v>0.125738371414534</v>
      </c>
      <c r="E33" s="201" t="n">
        <v>0.000537618616876499</v>
      </c>
      <c r="F33" s="209" t="n">
        <v>0.0652422491936729</v>
      </c>
      <c r="G33" s="210" t="s">
        <v>193</v>
      </c>
      <c r="H33" s="211" t="s">
        <v>195</v>
      </c>
      <c r="I33" s="212" t="n">
        <v>118.031593950345</v>
      </c>
      <c r="J33" s="213" t="n">
        <v>0.0249711688060501</v>
      </c>
      <c r="K33" s="209" t="n">
        <v>0.998717049317359</v>
      </c>
      <c r="L33" s="210" t="s">
        <v>193</v>
      </c>
      <c r="M33" s="211" t="s">
        <v>195</v>
      </c>
      <c r="N33" s="200" t="n">
        <v>1.2423505965139</v>
      </c>
      <c r="O33" s="201" t="n">
        <v>0.0170515424930919</v>
      </c>
      <c r="P33" s="209" t="n">
        <v>0.0695752528778447</v>
      </c>
      <c r="Q33" s="210" t="s">
        <v>193</v>
      </c>
      <c r="R33" s="211" t="s">
        <v>195</v>
      </c>
      <c r="S33" s="212" t="n">
        <v>106.121821698294</v>
      </c>
      <c r="T33" s="213" t="n">
        <v>0.0230917089599735</v>
      </c>
      <c r="U33" s="209" t="n">
        <v>0.998969531805855</v>
      </c>
      <c r="V33" s="210" t="s">
        <v>193</v>
      </c>
      <c r="W33" s="211" t="s">
        <v>195</v>
      </c>
      <c r="X33" s="212" t="n">
        <v>75.7233776569939</v>
      </c>
      <c r="Y33" s="213" t="n">
        <v>0.021666344235146</v>
      </c>
      <c r="Z33" s="209" t="n">
        <v>0.973924222756442</v>
      </c>
      <c r="AA33" s="210" t="s">
        <v>193</v>
      </c>
      <c r="AB33" s="211" t="s">
        <v>195</v>
      </c>
    </row>
    <row r="34" s="22" customFormat="true" ht="12.75" hidden="false" customHeight="true" outlineLevel="0" collapsed="false">
      <c r="B34" s="37" t="s">
        <v>69</v>
      </c>
      <c r="C34" s="38" t="n">
        <v>8.2</v>
      </c>
      <c r="D34" s="200" t="n">
        <v>0.156010131810496</v>
      </c>
      <c r="E34" s="201" t="n">
        <v>0.00061616343534698</v>
      </c>
      <c r="F34" s="209" t="n">
        <v>0.196118230465651</v>
      </c>
      <c r="G34" s="210" t="s">
        <v>193</v>
      </c>
      <c r="H34" s="211" t="s">
        <v>195</v>
      </c>
      <c r="I34" s="212" t="n">
        <v>149.325341076173</v>
      </c>
      <c r="J34" s="213" t="n">
        <v>0.0252290411042938</v>
      </c>
      <c r="K34" s="209" t="n">
        <v>0.999196989416546</v>
      </c>
      <c r="L34" s="210" t="s">
        <v>193</v>
      </c>
      <c r="M34" s="211" t="s">
        <v>195</v>
      </c>
      <c r="N34" s="200" t="n">
        <v>1.54495551095977</v>
      </c>
      <c r="O34" s="201" t="n">
        <v>0.01677701327673</v>
      </c>
      <c r="P34" s="209" t="n">
        <v>0.17657347321549</v>
      </c>
      <c r="Q34" s="210" t="s">
        <v>193</v>
      </c>
      <c r="R34" s="211" t="s">
        <v>195</v>
      </c>
      <c r="S34" s="212" t="n">
        <v>128.408935477429</v>
      </c>
      <c r="T34" s="213" t="n">
        <v>0.0217746455116594</v>
      </c>
      <c r="U34" s="209" t="n">
        <v>0.999381430288131</v>
      </c>
      <c r="V34" s="210" t="s">
        <v>193</v>
      </c>
      <c r="W34" s="211" t="s">
        <v>195</v>
      </c>
      <c r="X34" s="212" t="n">
        <v>91.1910562226909</v>
      </c>
      <c r="Y34" s="213" t="n">
        <v>0.0212696385867473</v>
      </c>
      <c r="Z34" s="209" t="n">
        <v>0.939088427757738</v>
      </c>
      <c r="AA34" s="210" t="s">
        <v>193</v>
      </c>
      <c r="AB34" s="211" t="s">
        <v>195</v>
      </c>
    </row>
    <row r="35" s="22" customFormat="true" ht="12.75" hidden="false" customHeight="true" outlineLevel="0" collapsed="false">
      <c r="B35" s="37" t="s">
        <v>70</v>
      </c>
      <c r="C35" s="38" t="n">
        <v>8.9</v>
      </c>
      <c r="D35" s="200" t="n">
        <v>0.158866686030521</v>
      </c>
      <c r="E35" s="201" t="n">
        <v>0.000628442143022858</v>
      </c>
      <c r="F35" s="209" t="n">
        <v>0.244365352715382</v>
      </c>
      <c r="G35" s="210" t="s">
        <v>193</v>
      </c>
      <c r="H35" s="211" t="s">
        <v>195</v>
      </c>
      <c r="I35" s="212" t="n">
        <v>150.175814722079</v>
      </c>
      <c r="J35" s="213" t="n">
        <v>0.023849912262148</v>
      </c>
      <c r="K35" s="209" t="n">
        <v>0.999283332582587</v>
      </c>
      <c r="L35" s="210" t="s">
        <v>193</v>
      </c>
      <c r="M35" s="211" t="s">
        <v>195</v>
      </c>
      <c r="N35" s="200" t="n">
        <v>1.62515452384674</v>
      </c>
      <c r="O35" s="201" t="n">
        <v>0.0197085248739853</v>
      </c>
      <c r="P35" s="209" t="n">
        <v>0.189510249404406</v>
      </c>
      <c r="Q35" s="210" t="s">
        <v>193</v>
      </c>
      <c r="R35" s="211" t="s">
        <v>195</v>
      </c>
      <c r="S35" s="212" t="n">
        <v>131.308768199295</v>
      </c>
      <c r="T35" s="213" t="n">
        <v>0.0215091151160367</v>
      </c>
      <c r="U35" s="209" t="n">
        <v>0.999424958865996</v>
      </c>
      <c r="V35" s="210" t="s">
        <v>193</v>
      </c>
      <c r="W35" s="211" t="s">
        <v>195</v>
      </c>
      <c r="X35" s="212" t="n">
        <v>93.0497371150814</v>
      </c>
      <c r="Y35" s="213" t="n">
        <v>0.0226978492449687</v>
      </c>
      <c r="Z35" s="209" t="n">
        <v>0.931213800354575</v>
      </c>
      <c r="AA35" s="210" t="s">
        <v>193</v>
      </c>
      <c r="AB35" s="211" t="s">
        <v>195</v>
      </c>
    </row>
    <row r="36" s="22" customFormat="true" ht="12.75" hidden="false" customHeight="true" outlineLevel="0" collapsed="false">
      <c r="B36" s="37" t="s">
        <v>71</v>
      </c>
      <c r="C36" s="38" t="n">
        <v>9.6</v>
      </c>
      <c r="D36" s="200" t="n">
        <v>0.161646587984107</v>
      </c>
      <c r="E36" s="201" t="n">
        <v>0.000695873671575921</v>
      </c>
      <c r="F36" s="209" t="n">
        <v>0.186983678131203</v>
      </c>
      <c r="G36" s="210" t="s">
        <v>193</v>
      </c>
      <c r="H36" s="211" t="s">
        <v>195</v>
      </c>
      <c r="I36" s="212" t="n">
        <v>143.509078456733</v>
      </c>
      <c r="J36" s="213" t="n">
        <v>0.0239594061307755</v>
      </c>
      <c r="K36" s="209" t="n">
        <v>0.999204334348637</v>
      </c>
      <c r="L36" s="210" t="s">
        <v>193</v>
      </c>
      <c r="M36" s="211" t="s">
        <v>195</v>
      </c>
      <c r="N36" s="200" t="n">
        <v>1.65420611400568</v>
      </c>
      <c r="O36" s="201" t="n">
        <v>0.0168752865549354</v>
      </c>
      <c r="P36" s="209" t="n">
        <v>0.219323711908818</v>
      </c>
      <c r="Q36" s="210" t="s">
        <v>193</v>
      </c>
      <c r="R36" s="211" t="s">
        <v>195</v>
      </c>
      <c r="S36" s="212" t="n">
        <v>134.948338948767</v>
      </c>
      <c r="T36" s="213" t="n">
        <v>0.0211360698244731</v>
      </c>
      <c r="U36" s="209" t="n">
        <v>0.999470035649793</v>
      </c>
      <c r="V36" s="210" t="s">
        <v>193</v>
      </c>
      <c r="W36" s="211" t="s">
        <v>195</v>
      </c>
      <c r="X36" s="212" t="n">
        <v>97.0135098028134</v>
      </c>
      <c r="Y36" s="213" t="n">
        <v>0.0226863061866092</v>
      </c>
      <c r="Z36" s="209" t="n">
        <v>0.910928523597714</v>
      </c>
      <c r="AA36" s="210" t="s">
        <v>193</v>
      </c>
      <c r="AB36" s="211" t="s">
        <v>195</v>
      </c>
    </row>
    <row r="37" s="22" customFormat="true" ht="12.75" hidden="false" customHeight="true" outlineLevel="0" collapsed="false">
      <c r="B37" s="37" t="s">
        <v>72</v>
      </c>
      <c r="C37" s="38" t="n">
        <v>10.4</v>
      </c>
      <c r="D37" s="200" t="n">
        <v>0.143874265362719</v>
      </c>
      <c r="E37" s="201" t="n">
        <v>0.000593479126054418</v>
      </c>
      <c r="F37" s="209" t="n">
        <v>0.119838520773986</v>
      </c>
      <c r="G37" s="210" t="s">
        <v>193</v>
      </c>
      <c r="H37" s="211" t="s">
        <v>195</v>
      </c>
      <c r="I37" s="212" t="n">
        <v>123.513173548704</v>
      </c>
      <c r="J37" s="213" t="n">
        <v>0.0254012444309599</v>
      </c>
      <c r="K37" s="209" t="n">
        <v>0.998789532651977</v>
      </c>
      <c r="L37" s="210" t="s">
        <v>193</v>
      </c>
      <c r="M37" s="211" t="s">
        <v>195</v>
      </c>
      <c r="N37" s="200" t="n">
        <v>1.63639528636682</v>
      </c>
      <c r="O37" s="201" t="n">
        <v>0.0148592016728869</v>
      </c>
      <c r="P37" s="209" t="n">
        <v>0.360492816405587</v>
      </c>
      <c r="Q37" s="210" t="s">
        <v>193</v>
      </c>
      <c r="R37" s="211" t="s">
        <v>195</v>
      </c>
      <c r="S37" s="212" t="n">
        <v>127.367639321836</v>
      </c>
      <c r="T37" s="213" t="n">
        <v>0.0238806922622906</v>
      </c>
      <c r="U37" s="209" t="n">
        <v>0.999246585747268</v>
      </c>
      <c r="V37" s="210" t="s">
        <v>193</v>
      </c>
      <c r="W37" s="211" t="s">
        <v>195</v>
      </c>
      <c r="X37" s="212" t="n">
        <v>90.9123478947416</v>
      </c>
      <c r="Y37" s="213" t="n">
        <v>0.0236483364667384</v>
      </c>
      <c r="Z37" s="209" t="n">
        <v>0.90074174285499</v>
      </c>
      <c r="AA37" s="210" t="s">
        <v>193</v>
      </c>
      <c r="AB37" s="211" t="s">
        <v>195</v>
      </c>
    </row>
    <row r="38" s="22" customFormat="true" ht="12.75" hidden="false" customHeight="true" outlineLevel="0" collapsed="false">
      <c r="B38" s="37" t="s">
        <v>73</v>
      </c>
      <c r="C38" s="38" t="n">
        <v>11.2</v>
      </c>
      <c r="D38" s="200" t="n">
        <v>0.137391903501489</v>
      </c>
      <c r="E38" s="201" t="n">
        <v>0.00057087438910323</v>
      </c>
      <c r="F38" s="209" t="n">
        <v>0.180625358580312</v>
      </c>
      <c r="G38" s="210" t="s">
        <v>193</v>
      </c>
      <c r="H38" s="211" t="s">
        <v>195</v>
      </c>
      <c r="I38" s="212" t="n">
        <v>107.030172385929</v>
      </c>
      <c r="J38" s="213" t="n">
        <v>0.0235700627414162</v>
      </c>
      <c r="K38" s="209" t="n">
        <v>0.998616813433456</v>
      </c>
      <c r="L38" s="210" t="s">
        <v>193</v>
      </c>
      <c r="M38" s="211" t="s">
        <v>195</v>
      </c>
      <c r="N38" s="200" t="n">
        <v>1.59700564214211</v>
      </c>
      <c r="O38" s="201" t="n">
        <v>0.0161859318972169</v>
      </c>
      <c r="P38" s="209" t="n">
        <v>0.214260099375108</v>
      </c>
      <c r="Q38" s="210" t="s">
        <v>193</v>
      </c>
      <c r="R38" s="211" t="s">
        <v>195</v>
      </c>
      <c r="S38" s="212" t="n">
        <v>123.507083817369</v>
      </c>
      <c r="T38" s="213" t="n">
        <v>0.0239724879828277</v>
      </c>
      <c r="U38" s="209" t="n">
        <v>0.999186971676494</v>
      </c>
      <c r="V38" s="210" t="s">
        <v>193</v>
      </c>
      <c r="W38" s="211" t="s">
        <v>195</v>
      </c>
      <c r="X38" s="212" t="n">
        <v>89.5118213375479</v>
      </c>
      <c r="Y38" s="213" t="n">
        <v>0.0223539164802404</v>
      </c>
      <c r="Z38" s="209" t="n">
        <v>0.924528201877606</v>
      </c>
      <c r="AA38" s="210" t="s">
        <v>193</v>
      </c>
      <c r="AB38" s="211" t="s">
        <v>195</v>
      </c>
    </row>
    <row r="39" s="22" customFormat="true" ht="12.75" hidden="false" customHeight="true" outlineLevel="0" collapsed="false">
      <c r="B39" s="37" t="s">
        <v>74</v>
      </c>
      <c r="C39" s="38" t="n">
        <v>12.2</v>
      </c>
      <c r="D39" s="200" t="n">
        <v>0.137980729692563</v>
      </c>
      <c r="E39" s="201" t="n">
        <v>0.000570645063047209</v>
      </c>
      <c r="F39" s="209" t="n">
        <v>0.107808587291667</v>
      </c>
      <c r="G39" s="210" t="s">
        <v>193</v>
      </c>
      <c r="H39" s="211" t="s">
        <v>195</v>
      </c>
      <c r="I39" s="212" t="n">
        <v>97.0488608550896</v>
      </c>
      <c r="J39" s="213" t="n">
        <v>0.025157482927854</v>
      </c>
      <c r="K39" s="209" t="n">
        <v>0.998065941030392</v>
      </c>
      <c r="L39" s="210" t="s">
        <v>193</v>
      </c>
      <c r="M39" s="211" t="s">
        <v>195</v>
      </c>
      <c r="N39" s="200" t="n">
        <v>1.63486092036182</v>
      </c>
      <c r="O39" s="201" t="n">
        <v>0.0170424852311399</v>
      </c>
      <c r="P39" s="209" t="n">
        <v>0.155933760407448</v>
      </c>
      <c r="Q39" s="210" t="s">
        <v>193</v>
      </c>
      <c r="R39" s="211" t="s">
        <v>195</v>
      </c>
      <c r="S39" s="212" t="n">
        <v>126.783532643109</v>
      </c>
      <c r="T39" s="213" t="n">
        <v>0.0237840577637899</v>
      </c>
      <c r="U39" s="209" t="n">
        <v>0.999243945144942</v>
      </c>
      <c r="V39" s="210" t="s">
        <v>193</v>
      </c>
      <c r="W39" s="211" t="s">
        <v>195</v>
      </c>
      <c r="X39" s="212" t="n">
        <v>93.3598742467323</v>
      </c>
      <c r="Y39" s="213" t="n">
        <v>0.0235149733641705</v>
      </c>
      <c r="Z39" s="209" t="n">
        <v>0.862951028628029</v>
      </c>
      <c r="AA39" s="210" t="s">
        <v>193</v>
      </c>
      <c r="AB39" s="211" t="s">
        <v>195</v>
      </c>
    </row>
    <row r="40" s="51" customFormat="true" ht="12.75" hidden="false" customHeight="true" outlineLevel="0" collapsed="false">
      <c r="B40" s="52" t="s">
        <v>75</v>
      </c>
      <c r="C40" s="53" t="n">
        <v>13.4</v>
      </c>
      <c r="D40" s="202" t="n">
        <v>0.15065529159231</v>
      </c>
      <c r="E40" s="203" t="n">
        <v>0.000601288876620357</v>
      </c>
      <c r="F40" s="214" t="n">
        <v>0.307316606299524</v>
      </c>
      <c r="G40" s="215" t="s">
        <v>193</v>
      </c>
      <c r="H40" s="216" t="s">
        <v>196</v>
      </c>
      <c r="I40" s="217" t="n">
        <v>91.7392591905478</v>
      </c>
      <c r="J40" s="218" t="n">
        <v>0.0226810563407436</v>
      </c>
      <c r="K40" s="214" t="n">
        <v>0.998254107644353</v>
      </c>
      <c r="L40" s="215" t="s">
        <v>193</v>
      </c>
      <c r="M40" s="216" t="s">
        <v>195</v>
      </c>
      <c r="N40" s="202" t="n">
        <v>1.76786789815352</v>
      </c>
      <c r="O40" s="203" t="n">
        <v>0.0173435505583299</v>
      </c>
      <c r="P40" s="214" t="n">
        <v>0.227464725572933</v>
      </c>
      <c r="Q40" s="215" t="s">
        <v>193</v>
      </c>
      <c r="R40" s="216" t="s">
        <v>195</v>
      </c>
      <c r="S40" s="217" t="n">
        <v>134.181590923937</v>
      </c>
      <c r="T40" s="218" t="n">
        <v>0.0224071426707446</v>
      </c>
      <c r="U40" s="214" t="n">
        <v>0.999399894995129</v>
      </c>
      <c r="V40" s="215" t="s">
        <v>193</v>
      </c>
      <c r="W40" s="216" t="s">
        <v>195</v>
      </c>
      <c r="X40" s="217" t="n">
        <v>101.310064629077</v>
      </c>
      <c r="Y40" s="218" t="n">
        <v>0.0200114285397175</v>
      </c>
      <c r="Z40" s="214" t="n">
        <v>0.322713535598872</v>
      </c>
      <c r="AA40" s="215" t="s">
        <v>193</v>
      </c>
      <c r="AB40" s="216" t="s">
        <v>195</v>
      </c>
    </row>
    <row r="41" s="51" customFormat="true" ht="12.75" hidden="false" customHeight="true" outlineLevel="0" collapsed="false">
      <c r="B41" s="52" t="s">
        <v>76</v>
      </c>
      <c r="C41" s="53" t="n">
        <v>14.6</v>
      </c>
      <c r="D41" s="202" t="n">
        <v>0.151323240591577</v>
      </c>
      <c r="E41" s="203" t="n">
        <v>0.000611316016439316</v>
      </c>
      <c r="F41" s="214" t="n">
        <v>0.308050086241801</v>
      </c>
      <c r="G41" s="215" t="s">
        <v>193</v>
      </c>
      <c r="H41" s="216" t="s">
        <v>195</v>
      </c>
      <c r="I41" s="217" t="n">
        <v>84.6318733873396</v>
      </c>
      <c r="J41" s="218" t="n">
        <v>0.0270141318183754</v>
      </c>
      <c r="K41" s="214" t="n">
        <v>0.997090150435796</v>
      </c>
      <c r="L41" s="215" t="s">
        <v>193</v>
      </c>
      <c r="M41" s="216" t="s">
        <v>195</v>
      </c>
      <c r="N41" s="202" t="n">
        <v>1.84524819003191</v>
      </c>
      <c r="O41" s="203" t="n">
        <v>0.0160131879926268</v>
      </c>
      <c r="P41" s="214" t="n">
        <v>0.291195035277594</v>
      </c>
      <c r="Q41" s="215" t="s">
        <v>193</v>
      </c>
      <c r="R41" s="216" t="s">
        <v>195</v>
      </c>
      <c r="S41" s="217" t="n">
        <v>134.892324626836</v>
      </c>
      <c r="T41" s="218" t="n">
        <v>0.0225070430960942</v>
      </c>
      <c r="U41" s="214" t="n">
        <v>0.999401443515939</v>
      </c>
      <c r="V41" s="215" t="s">
        <v>193</v>
      </c>
      <c r="W41" s="216" t="s">
        <v>195</v>
      </c>
      <c r="X41" s="217" t="n">
        <v>103.55253059599</v>
      </c>
      <c r="Y41" s="218" t="n">
        <v>0.0215947394955523</v>
      </c>
      <c r="Z41" s="214" t="n">
        <v>0.245860147936851</v>
      </c>
      <c r="AA41" s="215" t="s">
        <v>193</v>
      </c>
      <c r="AB41" s="216" t="s">
        <v>195</v>
      </c>
    </row>
    <row r="42" s="51" customFormat="true" ht="12.75" hidden="false" customHeight="true" outlineLevel="0" collapsed="false">
      <c r="B42" s="52" t="s">
        <v>77</v>
      </c>
      <c r="C42" s="53" t="n">
        <v>16</v>
      </c>
      <c r="D42" s="202" t="n">
        <v>0.156516494499834</v>
      </c>
      <c r="E42" s="203" t="n">
        <v>0.00069172212634542</v>
      </c>
      <c r="F42" s="214" t="n">
        <v>0.182242167145084</v>
      </c>
      <c r="G42" s="215" t="s">
        <v>193</v>
      </c>
      <c r="H42" s="216" t="s">
        <v>195</v>
      </c>
      <c r="I42" s="217" t="n">
        <v>76.5305827531623</v>
      </c>
      <c r="J42" s="218" t="n">
        <v>0.02214609946529</v>
      </c>
      <c r="K42" s="214" t="n">
        <v>0.997575768188875</v>
      </c>
      <c r="L42" s="215" t="s">
        <v>193</v>
      </c>
      <c r="M42" s="216" t="s">
        <v>195</v>
      </c>
      <c r="N42" s="202" t="n">
        <v>1.84726655237659</v>
      </c>
      <c r="O42" s="203" t="n">
        <v>0.016899551260674</v>
      </c>
      <c r="P42" s="214" t="n">
        <v>0.338998701575186</v>
      </c>
      <c r="Q42" s="215" t="s">
        <v>193</v>
      </c>
      <c r="R42" s="216" t="s">
        <v>195</v>
      </c>
      <c r="S42" s="217" t="n">
        <v>132.389737350189</v>
      </c>
      <c r="T42" s="218" t="n">
        <v>0.0257710583680047</v>
      </c>
      <c r="U42" s="214" t="n">
        <v>0.999182634091051</v>
      </c>
      <c r="V42" s="215" t="s">
        <v>193</v>
      </c>
      <c r="W42" s="216" t="s">
        <v>195</v>
      </c>
      <c r="X42" s="217" t="n">
        <v>105.311810031654</v>
      </c>
      <c r="Y42" s="218" t="n">
        <v>0.0225765349042325</v>
      </c>
      <c r="Z42" s="214" t="n">
        <v>0.00285674075319519</v>
      </c>
      <c r="AA42" s="215" t="s">
        <v>193</v>
      </c>
      <c r="AB42" s="216" t="s">
        <v>195</v>
      </c>
    </row>
    <row r="43" s="51" customFormat="true" ht="12.75" hidden="false" customHeight="true" outlineLevel="0" collapsed="false">
      <c r="B43" s="52" t="s">
        <v>78</v>
      </c>
      <c r="C43" s="53" t="n">
        <v>17.6</v>
      </c>
      <c r="D43" s="202" t="n">
        <v>0.148277237821997</v>
      </c>
      <c r="E43" s="203" t="n">
        <v>0.000549196192198179</v>
      </c>
      <c r="F43" s="214" t="n">
        <v>0.212595522016394</v>
      </c>
      <c r="G43" s="215" t="s">
        <v>193</v>
      </c>
      <c r="H43" s="216" t="s">
        <v>195</v>
      </c>
      <c r="I43" s="217" t="n">
        <v>69.2552990831266</v>
      </c>
      <c r="J43" s="218" t="n">
        <v>0.0255215365030388</v>
      </c>
      <c r="K43" s="214" t="n">
        <v>0.996061599185149</v>
      </c>
      <c r="L43" s="215" t="s">
        <v>193</v>
      </c>
      <c r="M43" s="216" t="s">
        <v>195</v>
      </c>
      <c r="N43" s="202" t="n">
        <v>1.69402588247609</v>
      </c>
      <c r="O43" s="203" t="n">
        <v>0.01534240477436</v>
      </c>
      <c r="P43" s="214" t="n">
        <v>0.193504712070605</v>
      </c>
      <c r="Q43" s="215" t="s">
        <v>193</v>
      </c>
      <c r="R43" s="216" t="s">
        <v>195</v>
      </c>
      <c r="S43" s="217" t="n">
        <v>124.013101068986</v>
      </c>
      <c r="T43" s="218" t="n">
        <v>0.0219391361484036</v>
      </c>
      <c r="U43" s="214" t="n">
        <v>0.999327464805586</v>
      </c>
      <c r="V43" s="215" t="s">
        <v>193</v>
      </c>
      <c r="W43" s="216" t="s">
        <v>195</v>
      </c>
      <c r="X43" s="217" t="n">
        <v>99.6235860094811</v>
      </c>
      <c r="Y43" s="218" t="n">
        <v>0.0232317358172583</v>
      </c>
      <c r="Z43" s="214" t="n">
        <v>0.13836856012468</v>
      </c>
      <c r="AA43" s="215" t="s">
        <v>193</v>
      </c>
      <c r="AB43" s="216" t="s">
        <v>195</v>
      </c>
    </row>
    <row r="44" s="51" customFormat="true" ht="12.75" hidden="false" customHeight="true" outlineLevel="0" collapsed="false">
      <c r="B44" s="52" t="s">
        <v>79</v>
      </c>
      <c r="C44" s="53" t="n">
        <v>19.3</v>
      </c>
      <c r="D44" s="202" t="n">
        <v>0.136069781582624</v>
      </c>
      <c r="E44" s="203" t="n">
        <v>0.000577783410306514</v>
      </c>
      <c r="F44" s="214" t="n">
        <v>0.260775680454909</v>
      </c>
      <c r="G44" s="215" t="s">
        <v>193</v>
      </c>
      <c r="H44" s="216" t="s">
        <v>195</v>
      </c>
      <c r="I44" s="217" t="n">
        <v>62.1743467312179</v>
      </c>
      <c r="J44" s="218" t="n">
        <v>0.0202253675563837</v>
      </c>
      <c r="K44" s="214" t="n">
        <v>0.996939749553095</v>
      </c>
      <c r="L44" s="215" t="s">
        <v>193</v>
      </c>
      <c r="M44" s="216" t="s">
        <v>195</v>
      </c>
      <c r="N44" s="202" t="n">
        <v>1.4820336487547</v>
      </c>
      <c r="O44" s="203" t="n">
        <v>0.0179946473096704</v>
      </c>
      <c r="P44" s="214" t="n">
        <v>0.162945203775964</v>
      </c>
      <c r="Q44" s="215" t="s">
        <v>193</v>
      </c>
      <c r="R44" s="216" t="s">
        <v>195</v>
      </c>
      <c r="S44" s="217" t="n">
        <v>106.438595463697</v>
      </c>
      <c r="T44" s="218" t="n">
        <v>0.0233371292750829</v>
      </c>
      <c r="U44" s="214" t="n">
        <v>0.998963141948964</v>
      </c>
      <c r="V44" s="215" t="s">
        <v>193</v>
      </c>
      <c r="W44" s="216" t="s">
        <v>195</v>
      </c>
      <c r="X44" s="217" t="n">
        <v>86.7597727285144</v>
      </c>
      <c r="Y44" s="218" t="n">
        <v>0.0233338692960355</v>
      </c>
      <c r="Z44" s="214" t="n">
        <v>0.858056509611995</v>
      </c>
      <c r="AA44" s="215" t="s">
        <v>193</v>
      </c>
      <c r="AB44" s="216" t="s">
        <v>195</v>
      </c>
    </row>
    <row r="45" s="51" customFormat="true" ht="12.75" hidden="false" customHeight="true" outlineLevel="0" collapsed="false">
      <c r="B45" s="52" t="s">
        <v>80</v>
      </c>
      <c r="C45" s="53" t="n">
        <v>21</v>
      </c>
      <c r="D45" s="202" t="n">
        <v>0.11910520495538</v>
      </c>
      <c r="E45" s="203" t="n">
        <v>0.000540838061779231</v>
      </c>
      <c r="F45" s="214" t="n">
        <v>0.17698288002753</v>
      </c>
      <c r="G45" s="215" t="s">
        <v>193</v>
      </c>
      <c r="H45" s="216" t="s">
        <v>195</v>
      </c>
      <c r="I45" s="217" t="n">
        <v>55.4903001105305</v>
      </c>
      <c r="J45" s="218" t="n">
        <v>0.0215142717167789</v>
      </c>
      <c r="K45" s="214" t="n">
        <v>0.995683845145122</v>
      </c>
      <c r="L45" s="215" t="s">
        <v>193</v>
      </c>
      <c r="M45" s="216" t="s">
        <v>195</v>
      </c>
      <c r="N45" s="202" t="n">
        <v>1.2386405602997</v>
      </c>
      <c r="O45" s="203" t="n">
        <v>0.016430561188679</v>
      </c>
      <c r="P45" s="214" t="n">
        <v>0.266835001843849</v>
      </c>
      <c r="Q45" s="215" t="s">
        <v>193</v>
      </c>
      <c r="R45" s="216" t="s">
        <v>195</v>
      </c>
      <c r="S45" s="217" t="n">
        <v>86.6071400032843</v>
      </c>
      <c r="T45" s="218" t="n">
        <v>0.0208324308164764</v>
      </c>
      <c r="U45" s="214" t="n">
        <v>0.998744949107054</v>
      </c>
      <c r="V45" s="215" t="s">
        <v>193</v>
      </c>
      <c r="W45" s="216" t="s">
        <v>195</v>
      </c>
      <c r="X45" s="217" t="n">
        <v>72.4258046812446</v>
      </c>
      <c r="Y45" s="218" t="n">
        <v>0.023328027582163</v>
      </c>
      <c r="Z45" s="214" t="n">
        <v>0.94901593939955</v>
      </c>
      <c r="AA45" s="215" t="s">
        <v>193</v>
      </c>
      <c r="AB45" s="216" t="s">
        <v>195</v>
      </c>
    </row>
    <row r="46" customFormat="false" ht="4.9" hidden="false" customHeight="tru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</row>
    <row r="47" customFormat="false" ht="4.9" hidden="false" customHeight="true" outlineLevel="0" collapsed="false"/>
    <row r="49" s="78" customFormat="true" ht="4.9" hidden="false" customHeight="true" outlineLevel="0" collapsed="false"/>
    <row r="50" s="78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81" customFormat="true" ht="12.75" hidden="false" customHeight="true" outlineLevel="0" collapsed="false"/>
    <row r="56" s="81" customFormat="true" ht="12.75" hidden="false" customHeight="true" outlineLevel="0" collapsed="false"/>
    <row r="57" s="81" customFormat="true" ht="12.75" hidden="false" customHeight="true" outlineLevel="0" collapsed="false"/>
    <row r="58" s="81" customFormat="true" ht="12.75" hidden="false" customHeight="true" outlineLevel="0" collapsed="false"/>
    <row r="59" s="81" customFormat="true" ht="12.75" hidden="false" customHeight="true" outlineLevel="0" collapsed="false"/>
    <row r="60" s="81" customFormat="true" ht="12.75" hidden="false" customHeight="true" outlineLevel="0" collapsed="false">
      <c r="I60" s="104"/>
    </row>
    <row r="61" s="81" customFormat="true" ht="12.75" hidden="false" customHeight="true" outlineLevel="0" collapsed="false"/>
    <row r="62" s="81" customFormat="true" ht="12.75" hidden="false" customHeight="true" outlineLevel="0" collapsed="false"/>
    <row r="63" s="81" customFormat="true" ht="12.75" hidden="false" customHeight="true" outlineLevel="0" collapsed="false"/>
    <row r="64" s="81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8:22:0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6T18:22:09Z</dcterms:modified>
  <cp:revision>0</cp:revision>
  <dc:subject>Software for 40Ar/39Ar Age Calculations</dc:subject>
  <dc:title>ArArCALC v2.7.0 Software Program -- Beta Version</dc:title>
</cp:coreProperties>
</file>