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30957  &gt;  212-DFWJ-14  &gt;  Hornblende  &gt;  MCCLAUGHRY (15-17)
SW-COLOMBIA  &gt;  DUFUR
16-OSU-07 (7A40-16)  &gt;  Incremental Heating  &gt;  Anthony Kopper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12-DFWJ-14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Hornblend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SW-Colombia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Anthony Kopper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07 (7A40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51.9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60292 ± 0.0071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48236 ± 0.0000009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3.5120 ± 0.549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339206 ± 0.00072679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4.8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27847728048241</c:v>
                </c:pt>
                <c:pt idx="1">
                  <c:v>0.0276364692237775</c:v>
                </c:pt>
                <c:pt idx="2">
                  <c:v>0.0270169138628457</c:v>
                </c:pt>
                <c:pt idx="3">
                  <c:v>0.0260312836393335</c:v>
                </c:pt>
                <c:pt idx="4">
                  <c:v>0.0247467476239897</c:v>
                </c:pt>
                <c:pt idx="5">
                  <c:v>0.023250844823265</c:v>
                </c:pt>
                <c:pt idx="6">
                  <c:v>0.0216455185407007</c:v>
                </c:pt>
                <c:pt idx="7">
                  <c:v>0.020040169109278</c:v>
                </c:pt>
                <c:pt idx="8">
                  <c:v>0.0185441984395344</c:v>
                </c:pt>
                <c:pt idx="9">
                  <c:v>0.0172595544601727</c:v>
                </c:pt>
                <c:pt idx="10">
                  <c:v>0.0162737835352131</c:v>
                </c:pt>
                <c:pt idx="11">
                  <c:v>0.0156540643239754</c:v>
                </c:pt>
                <c:pt idx="12">
                  <c:v>0.015442629666475</c:v>
                </c:pt>
                <c:pt idx="13">
                  <c:v>0.0156538884851757</c:v>
                </c:pt>
                <c:pt idx="14">
                  <c:v>0.0162734438407372</c:v>
                </c:pt>
                <c:pt idx="15">
                  <c:v>0.0172590740596378</c:v>
                </c:pt>
                <c:pt idx="16">
                  <c:v>0.0185436100714429</c:v>
                </c:pt>
                <c:pt idx="17">
                  <c:v>0.020039512869943</c:v>
                </c:pt>
                <c:pt idx="18">
                  <c:v>0.0216448391517483</c:v>
                </c:pt>
                <c:pt idx="19">
                  <c:v>0.0232501885839293</c:v>
                </c:pt>
                <c:pt idx="20">
                  <c:v>0.0247461592558971</c:v>
                </c:pt>
                <c:pt idx="21">
                  <c:v>0.0260308032387969</c:v>
                </c:pt>
                <c:pt idx="22">
                  <c:v>0.0270165741683677</c:v>
                </c:pt>
                <c:pt idx="23">
                  <c:v>0.0276362933849754</c:v>
                </c:pt>
                <c:pt idx="24">
                  <c:v>0.0278477280482386</c:v>
                </c:pt>
                <c:pt idx="25">
                  <c:v>0.0276364692353008</c:v>
                </c:pt>
                <c:pt idx="27">
                  <c:v>0.0145514277416377</c:v>
                </c:pt>
                <c:pt idx="28">
                  <c:v>0.0145048160173727</c:v>
                </c:pt>
                <c:pt idx="29">
                  <c:v>0.0143681221577181</c:v>
                </c:pt>
                <c:pt idx="30">
                  <c:v>0.0141506616232909</c:v>
                </c:pt>
                <c:pt idx="31">
                  <c:v>0.0138672539901081</c:v>
                </c:pt>
                <c:pt idx="32">
                  <c:v>0.013537213019974</c:v>
                </c:pt>
                <c:pt idx="33">
                  <c:v>0.0131830304595337</c:v>
                </c:pt>
                <c:pt idx="34">
                  <c:v>0.0128288432649119</c:v>
                </c:pt>
                <c:pt idx="35">
                  <c:v>0.0124987887080452</c:v>
                </c:pt>
                <c:pt idx="36">
                  <c:v>0.0122153594614921</c:v>
                </c:pt>
                <c:pt idx="37">
                  <c:v>0.0119978707599723</c:v>
                </c:pt>
                <c:pt idx="38">
                  <c:v>0.0118611440990436</c:v>
                </c:pt>
                <c:pt idx="39">
                  <c:v>0.0118144971746757</c:v>
                </c:pt>
                <c:pt idx="40">
                  <c:v>0.0118611088976692</c:v>
                </c:pt>
                <c:pt idx="41">
                  <c:v>0.011997802756139</c:v>
                </c:pt>
                <c:pt idx="42">
                  <c:v>0.0122152632895487</c:v>
                </c:pt>
                <c:pt idx="43">
                  <c:v>0.0124986709219507</c:v>
                </c:pt>
                <c:pt idx="44">
                  <c:v>0.012828711891594</c:v>
                </c:pt>
                <c:pt idx="45">
                  <c:v>0.0131828944518669</c:v>
                </c:pt>
                <c:pt idx="46">
                  <c:v>0.013537081646656</c:v>
                </c:pt>
                <c:pt idx="47">
                  <c:v>0.0138671362040134</c:v>
                </c:pt>
                <c:pt idx="48">
                  <c:v>0.0141505654513471</c:v>
                </c:pt>
                <c:pt idx="49">
                  <c:v>0.0143680541538843</c:v>
                </c:pt>
                <c:pt idx="50">
                  <c:v>0.0145047808159978</c:v>
                </c:pt>
                <c:pt idx="51">
                  <c:v>0.0145514277416372</c:v>
                </c:pt>
                <c:pt idx="52">
                  <c:v>0.0145048160199151</c:v>
                </c:pt>
                <c:pt idx="54">
                  <c:v>0.0217813184521043</c:v>
                </c:pt>
                <c:pt idx="55">
                  <c:v>0.0217134906906796</c:v>
                </c:pt>
                <c:pt idx="56">
                  <c:v>0.0215145679580069</c:v>
                </c:pt>
                <c:pt idx="57">
                  <c:v>0.0211981065095515</c:v>
                </c:pt>
                <c:pt idx="58">
                  <c:v>0.0207856726699996</c:v>
                </c:pt>
                <c:pt idx="59">
                  <c:v>0.0203053731238736</c:v>
                </c:pt>
                <c:pt idx="60">
                  <c:v>0.0197899394914349</c:v>
                </c:pt>
                <c:pt idx="61">
                  <c:v>0.0192744977228603</c:v>
                </c:pt>
                <c:pt idx="62">
                  <c:v>0.0187941743227903</c:v>
                </c:pt>
                <c:pt idx="63">
                  <c:v>0.0183817025370935</c:v>
                </c:pt>
                <c:pt idx="64">
                  <c:v>0.0180651916362594</c:v>
                </c:pt>
                <c:pt idx="65">
                  <c:v>0.0178662113150717</c:v>
                </c:pt>
                <c:pt idx="66">
                  <c:v>0.0177983217535582</c:v>
                </c:pt>
                <c:pt idx="67">
                  <c:v>0.0178661495131326</c:v>
                </c:pt>
                <c:pt idx="68">
                  <c:v>0.0180650722440811</c:v>
                </c:pt>
                <c:pt idx="69">
                  <c:v>0.0183815336910557</c:v>
                </c:pt>
                <c:pt idx="70">
                  <c:v>0.0187939675294714</c:v>
                </c:pt>
                <c:pt idx="71">
                  <c:v>0.0192742670748832</c:v>
                </c:pt>
                <c:pt idx="72">
                  <c:v>0.0197897007070781</c:v>
                </c:pt>
                <c:pt idx="73">
                  <c:v>0.0203051424758963</c:v>
                </c:pt>
                <c:pt idx="74">
                  <c:v>0.0207854658766803</c:v>
                </c:pt>
                <c:pt idx="75">
                  <c:v>0.0211979376635131</c:v>
                </c:pt>
                <c:pt idx="76">
                  <c:v>0.0215144485658278</c:v>
                </c:pt>
                <c:pt idx="77">
                  <c:v>0.0217134288887396</c:v>
                </c:pt>
                <c:pt idx="78">
                  <c:v>0.0217813184521035</c:v>
                </c:pt>
                <c:pt idx="79">
                  <c:v>0.0217134906943794</c:v>
                </c:pt>
                <c:pt idx="81">
                  <c:v>0.0380418072212256</c:v>
                </c:pt>
                <c:pt idx="82">
                  <c:v>0.0379054795764775</c:v>
                </c:pt>
                <c:pt idx="83">
                  <c:v>0.0375056444185441</c:v>
                </c:pt>
                <c:pt idx="84">
                  <c:v>0.036869549852618</c:v>
                </c:pt>
                <c:pt idx="85">
                  <c:v>0.0360405446720725</c:v>
                </c:pt>
                <c:pt idx="86">
                  <c:v>0.0350751242098376</c:v>
                </c:pt>
                <c:pt idx="87">
                  <c:v>0.0340390802748323</c:v>
                </c:pt>
                <c:pt idx="88">
                  <c:v>0.0330030175489232</c:v>
                </c:pt>
                <c:pt idx="89">
                  <c:v>0.0320375419945461</c:v>
                </c:pt>
                <c:pt idx="90">
                  <c:v>0.0312084491750584</c:v>
                </c:pt>
                <c:pt idx="91">
                  <c:v>0.0305722403958391</c:v>
                </c:pt>
                <c:pt idx="92">
                  <c:v>0.0301722722337089</c:v>
                </c:pt>
                <c:pt idx="93">
                  <c:v>0.0300358018578762</c:v>
                </c:pt>
                <c:pt idx="94">
                  <c:v>0.0301721294989051</c:v>
                </c:pt>
                <c:pt idx="95">
                  <c:v>0.0305719646533725</c:v>
                </c:pt>
                <c:pt idx="96">
                  <c:v>0.0312080592163224</c:v>
                </c:pt>
                <c:pt idx="97">
                  <c:v>0.032037064394584</c:v>
                </c:pt>
                <c:pt idx="98">
                  <c:v>0.0330024848553832</c:v>
                </c:pt>
                <c:pt idx="99">
                  <c:v>0.0340385287898986</c:v>
                </c:pt>
                <c:pt idx="100">
                  <c:v>0.035074591516297</c:v>
                </c:pt>
                <c:pt idx="101">
                  <c:v>0.0360400670721095</c:v>
                </c:pt>
                <c:pt idx="102">
                  <c:v>0.0368691598938807</c:v>
                </c:pt>
                <c:pt idx="103">
                  <c:v>0.0375053686760759</c:v>
                </c:pt>
                <c:pt idx="104">
                  <c:v>0.0379053368416718</c:v>
                </c:pt>
                <c:pt idx="105">
                  <c:v>0.0380418072212236</c:v>
                </c:pt>
                <c:pt idx="106">
                  <c:v>0.037905479583914</c:v>
                </c:pt>
                <c:pt idx="108">
                  <c:v>0.0413053987145597</c:v>
                </c:pt>
                <c:pt idx="109">
                  <c:v>0.0411639113622093</c:v>
                </c:pt>
                <c:pt idx="110">
                  <c:v>0.040748942283773</c:v>
                </c:pt>
                <c:pt idx="111">
                  <c:v>0.0400887709361131</c:v>
                </c:pt>
                <c:pt idx="112">
                  <c:v>0.0392283869054856</c:v>
                </c:pt>
                <c:pt idx="113">
                  <c:v>0.0382264239415928</c:v>
                </c:pt>
                <c:pt idx="114">
                  <c:v>0.0371511641644466</c:v>
                </c:pt>
                <c:pt idx="115">
                  <c:v>0.0360758847507423</c:v>
                </c:pt>
                <c:pt idx="116">
                  <c:v>0.0350738642153741</c:v>
                </c:pt>
                <c:pt idx="117">
                  <c:v>0.0342133886017549</c:v>
                </c:pt>
                <c:pt idx="118">
                  <c:v>0.0335530979008164</c:v>
                </c:pt>
                <c:pt idx="119">
                  <c:v>0.0331379898325435</c:v>
                </c:pt>
                <c:pt idx="120">
                  <c:v>0.032996353325726</c:v>
                </c:pt>
                <c:pt idx="121">
                  <c:v>0.0331378406742163</c:v>
                </c:pt>
                <c:pt idx="122">
                  <c:v>0.0335528097490555</c:v>
                </c:pt>
                <c:pt idx="123">
                  <c:v>0.0342129810936265</c:v>
                </c:pt>
                <c:pt idx="124">
                  <c:v>0.0350733651218837</c:v>
                </c:pt>
                <c:pt idx="125">
                  <c:v>0.0360753280842864</c:v>
                </c:pt>
                <c:pt idx="126">
                  <c:v>0.0371505878609242</c:v>
                </c:pt>
                <c:pt idx="127">
                  <c:v>0.0382258672751364</c:v>
                </c:pt>
                <c:pt idx="128">
                  <c:v>0.0392278878119942</c:v>
                </c:pt>
                <c:pt idx="129">
                  <c:v>0.0400883634279833</c:v>
                </c:pt>
                <c:pt idx="130">
                  <c:v>0.0407486541320103</c:v>
                </c:pt>
                <c:pt idx="131">
                  <c:v>0.0411637622038801</c:v>
                </c:pt>
                <c:pt idx="132">
                  <c:v>0.0413053987145576</c:v>
                </c:pt>
                <c:pt idx="133">
                  <c:v>0.0411639113699273</c:v>
                </c:pt>
                <c:pt idx="135">
                  <c:v>0.0626821350456797</c:v>
                </c:pt>
                <c:pt idx="136">
                  <c:v>0.0624173791517677</c:v>
                </c:pt>
                <c:pt idx="137">
                  <c:v>0.0616409050982588</c:v>
                </c:pt>
                <c:pt idx="138">
                  <c:v>0.0604056283085953</c:v>
                </c:pt>
                <c:pt idx="139">
                  <c:v>0.0587957308544102</c:v>
                </c:pt>
                <c:pt idx="140">
                  <c:v>0.0569209245864755</c:v>
                </c:pt>
                <c:pt idx="141">
                  <c:v>0.0549089744533967</c:v>
                </c:pt>
                <c:pt idx="142">
                  <c:v>0.0528969915315269</c:v>
                </c:pt>
                <c:pt idx="143">
                  <c:v>0.0510220891317209</c:v>
                </c:pt>
                <c:pt idx="144">
                  <c:v>0.0494120387538125</c:v>
                </c:pt>
                <c:pt idx="145">
                  <c:v>0.0481765626700728</c:v>
                </c:pt>
                <c:pt idx="146">
                  <c:v>0.0473998565336965</c:v>
                </c:pt>
                <c:pt idx="147">
                  <c:v>0.0471348515841898</c:v>
                </c:pt>
                <c:pt idx="148">
                  <c:v>0.0473996074708791</c:v>
                </c:pt>
                <c:pt idx="149">
                  <c:v>0.0481760815176575</c:v>
                </c:pt>
                <c:pt idx="150">
                  <c:v>0.0494113583015412</c:v>
                </c:pt>
                <c:pt idx="151">
                  <c:v>0.0510212557512913</c:v>
                </c:pt>
                <c:pt idx="152">
                  <c:v>0.0528960620164378</c:v>
                </c:pt>
                <c:pt idx="153">
                  <c:v>0.0549080121485652</c:v>
                </c:pt>
                <c:pt idx="154">
                  <c:v>0.0569199950713855</c:v>
                </c:pt>
                <c:pt idx="155">
                  <c:v>0.0587948974739788</c:v>
                </c:pt>
                <c:pt idx="156">
                  <c:v>0.0604049478563216</c:v>
                </c:pt>
                <c:pt idx="157">
                  <c:v>0.0616404239458406</c:v>
                </c:pt>
                <c:pt idx="158">
                  <c:v>0.062417130088947</c:v>
                </c:pt>
                <c:pt idx="159">
                  <c:v>0.0626821350456762</c:v>
                </c:pt>
                <c:pt idx="160">
                  <c:v>0.0624173791662094</c:v>
                </c:pt>
                <c:pt idx="162">
                  <c:v>0.0938228373991625</c:v>
                </c:pt>
                <c:pt idx="163">
                  <c:v>0.0931876286743069</c:v>
                </c:pt>
                <c:pt idx="164">
                  <c:v>0.0913249976383646</c:v>
                </c:pt>
                <c:pt idx="165">
                  <c:v>0.0883618795180034</c:v>
                </c:pt>
                <c:pt idx="166">
                  <c:v>0.0845002059158826</c:v>
                </c:pt>
                <c:pt idx="167">
                  <c:v>0.0800031435056716</c:v>
                </c:pt>
                <c:pt idx="168">
                  <c:v>0.0751771596581828</c:v>
                </c:pt>
                <c:pt idx="169">
                  <c:v>0.0703511371965599</c:v>
                </c:pt>
                <c:pt idx="170">
                  <c:v>0.065853961575436</c:v>
                </c:pt>
                <c:pt idx="171">
                  <c:v>0.06199210788076</c:v>
                </c:pt>
                <c:pt idx="172">
                  <c:v>0.0590287550592113</c:v>
                </c:pt>
                <c:pt idx="173">
                  <c:v>0.0571658507079474</c:v>
                </c:pt>
                <c:pt idx="174">
                  <c:v>0.0565303486796235</c:v>
                </c:pt>
                <c:pt idx="175">
                  <c:v>0.0571655573871546</c:v>
                </c:pt>
                <c:pt idx="176">
                  <c:v>0.059028188406953</c:v>
                </c:pt>
                <c:pt idx="177">
                  <c:v>0.061991306513451</c:v>
                </c:pt>
                <c:pt idx="178">
                  <c:v>0.0658529801049339</c:v>
                </c:pt>
                <c:pt idx="179">
                  <c:v>0.0703500425084574</c:v>
                </c:pt>
                <c:pt idx="180">
                  <c:v>0.0751760263536649</c:v>
                </c:pt>
                <c:pt idx="181">
                  <c:v>0.0800020488175681</c:v>
                </c:pt>
                <c:pt idx="182">
                  <c:v>0.0844992244453785</c:v>
                </c:pt>
                <c:pt idx="183">
                  <c:v>0.0883610781506914</c:v>
                </c:pt>
                <c:pt idx="184">
                  <c:v>0.0913244309861027</c:v>
                </c:pt>
                <c:pt idx="185">
                  <c:v>0.0931873353535102</c:v>
                </c:pt>
                <c:pt idx="186">
                  <c:v>0.0938228373991584</c:v>
                </c:pt>
                <c:pt idx="187">
                  <c:v>0.0931876287089517</c:v>
                </c:pt>
                <c:pt idx="189">
                  <c:v>0.0627806101814826</c:v>
                </c:pt>
                <c:pt idx="190">
                  <c:v>0.0624768074813665</c:v>
                </c:pt>
                <c:pt idx="191">
                  <c:v>0.0615858125092447</c:v>
                </c:pt>
                <c:pt idx="192">
                  <c:v>0.0601683450998904</c:v>
                </c:pt>
                <c:pt idx="193">
                  <c:v>0.058321003314556</c:v>
                </c:pt>
                <c:pt idx="194">
                  <c:v>0.0561696804427493</c:v>
                </c:pt>
                <c:pt idx="195">
                  <c:v>0.0538609855826216</c:v>
                </c:pt>
                <c:pt idx="196">
                  <c:v>0.0515522524732345</c:v>
                </c:pt>
                <c:pt idx="197">
                  <c:v>0.0494008174602734</c:v>
                </c:pt>
                <c:pt idx="198">
                  <c:v>0.0475532972841239</c:v>
                </c:pt>
                <c:pt idx="199">
                  <c:v>0.0461355973913331</c:v>
                </c:pt>
                <c:pt idx="200">
                  <c:v>0.0452443316865153</c:v>
                </c:pt>
                <c:pt idx="201">
                  <c:v>0.0449402384544296</c:v>
                </c:pt>
                <c:pt idx="202">
                  <c:v>0.0452440411462577</c:v>
                </c:pt>
                <c:pt idx="203">
                  <c:v>0.0461350361106563</c:v>
                </c:pt>
                <c:pt idx="204">
                  <c:v>0.0475525035133784</c:v>
                </c:pt>
                <c:pt idx="205">
                  <c:v>0.0493998452936236</c:v>
                </c:pt>
                <c:pt idx="206">
                  <c:v>0.0515511681622309</c:v>
                </c:pt>
                <c:pt idx="207">
                  <c:v>0.0538598630212669</c:v>
                </c:pt>
                <c:pt idx="208">
                  <c:v>0.0561685961317446</c:v>
                </c:pt>
                <c:pt idx="209">
                  <c:v>0.0583200311479042</c:v>
                </c:pt>
                <c:pt idx="210">
                  <c:v>0.0601675513291421</c:v>
                </c:pt>
                <c:pt idx="211">
                  <c:v>0.0615852512285645</c:v>
                </c:pt>
                <c:pt idx="212">
                  <c:v>0.0624765169411051</c:v>
                </c:pt>
                <c:pt idx="213">
                  <c:v>0.0627806101814785</c:v>
                </c:pt>
                <c:pt idx="214">
                  <c:v>0.0624768074979383</c:v>
                </c:pt>
                <c:pt idx="216">
                  <c:v>0.0882548383869906</c:v>
                </c:pt>
                <c:pt idx="217">
                  <c:v>0.0877295895002219</c:v>
                </c:pt>
                <c:pt idx="218">
                  <c:v>0.0861892829343624</c:v>
                </c:pt>
                <c:pt idx="219">
                  <c:v>0.0837388880361598</c:v>
                </c:pt>
                <c:pt idx="220">
                  <c:v>0.0805453951680781</c:v>
                </c:pt>
                <c:pt idx="221">
                  <c:v>0.0768264355910862</c:v>
                </c:pt>
                <c:pt idx="222">
                  <c:v>0.0728354502539089</c:v>
                </c:pt>
                <c:pt idx="223">
                  <c:v>0.0688444182112416</c:v>
                </c:pt>
                <c:pt idx="224">
                  <c:v>0.0651253217006818</c:v>
                </c:pt>
                <c:pt idx="225">
                  <c:v>0.0619316110027507</c:v>
                </c:pt>
                <c:pt idx="226">
                  <c:v>0.0594809322231613</c:v>
                </c:pt>
                <c:pt idx="227">
                  <c:v>0.0579402950704249</c:v>
                </c:pt>
                <c:pt idx="228">
                  <c:v>0.0574146914202387</c:v>
                </c:pt>
                <c:pt idx="229">
                  <c:v>0.0579399402926804</c:v>
                </c:pt>
                <c:pt idx="230">
                  <c:v>0.0594802468451891</c:v>
                </c:pt>
                <c:pt idx="231">
                  <c:v>0.061930641731927</c:v>
                </c:pt>
                <c:pt idx="232">
                  <c:v>0.0651241345912112</c:v>
                </c:pt>
                <c:pt idx="233">
                  <c:v>0.0688430941626725</c:v>
                </c:pt>
                <c:pt idx="234">
                  <c:v>0.0728340794979631</c:v>
                </c:pt>
                <c:pt idx="235">
                  <c:v>0.0768251115425159</c:v>
                </c:pt>
                <c:pt idx="236">
                  <c:v>0.0805442080586051</c:v>
                </c:pt>
                <c:pt idx="237">
                  <c:v>0.0837379187653326</c:v>
                </c:pt>
                <c:pt idx="238">
                  <c:v>0.0861885975563859</c:v>
                </c:pt>
                <c:pt idx="239">
                  <c:v>0.0877292347224726</c:v>
                </c:pt>
                <c:pt idx="240">
                  <c:v>0.0882548383869857</c:v>
                </c:pt>
                <c:pt idx="241">
                  <c:v>0.087729589528871</c:v>
                </c:pt>
                <c:pt idx="243">
                  <c:v>0.0862355298445122</c:v>
                </c:pt>
                <c:pt idx="244">
                  <c:v>0.0855180908018779</c:v>
                </c:pt>
                <c:pt idx="245">
                  <c:v>0.0834142712371914</c:v>
                </c:pt>
                <c:pt idx="246">
                  <c:v>0.080067442976734</c:v>
                </c:pt>
                <c:pt idx="247">
                  <c:v>0.0757056868350425</c:v>
                </c:pt>
                <c:pt idx="248">
                  <c:v>0.0706262492843548</c:v>
                </c:pt>
                <c:pt idx="249">
                  <c:v>0.0651752855987964</c:v>
                </c:pt>
                <c:pt idx="250">
                  <c:v>0.0597242699445505</c:v>
                </c:pt>
                <c:pt idx="251">
                  <c:v>0.0546446800293806</c:v>
                </c:pt>
                <c:pt idx="252">
                  <c:v>0.0502826815107997</c:v>
                </c:pt>
                <c:pt idx="253">
                  <c:v>0.0469355373786303</c:v>
                </c:pt>
                <c:pt idx="254">
                  <c:v>0.0448313499735442</c:v>
                </c:pt>
                <c:pt idx="255">
                  <c:v>0.0441135161895381</c:v>
                </c:pt>
                <c:pt idx="256">
                  <c:v>0.0448309552126044</c:v>
                </c:pt>
                <c:pt idx="257">
                  <c:v>0.0469347747590562</c:v>
                </c:pt>
                <c:pt idx="258">
                  <c:v>0.0502816030038549</c:v>
                </c:pt>
                <c:pt idx="259">
                  <c:v>0.0546433591335309</c:v>
                </c:pt>
                <c:pt idx="260">
                  <c:v>0.059722796676665</c:v>
                </c:pt>
                <c:pt idx="261">
                  <c:v>0.0651737603596465</c:v>
                </c:pt>
                <c:pt idx="262">
                  <c:v>0.0706247760164679</c:v>
                </c:pt>
                <c:pt idx="263">
                  <c:v>0.07570436593919</c:v>
                </c:pt>
                <c:pt idx="264">
                  <c:v>0.0800663644697853</c:v>
                </c:pt>
                <c:pt idx="265">
                  <c:v>0.0834135086176125</c:v>
                </c:pt>
                <c:pt idx="266">
                  <c:v>0.0855176960409328</c:v>
                </c:pt>
                <c:pt idx="267">
                  <c:v>0.0862355298445067</c:v>
                </c:pt>
                <c:pt idx="268">
                  <c:v>0.0855180908410085</c:v>
                </c:pt>
                <c:pt idx="270">
                  <c:v>0.148691725694562</c:v>
                </c:pt>
                <c:pt idx="271">
                  <c:v>0.148338519897871</c:v>
                </c:pt>
                <c:pt idx="272">
                  <c:v>0.147302765397634</c:v>
                </c:pt>
                <c:pt idx="273">
                  <c:v>0.145655047151214</c:v>
                </c:pt>
                <c:pt idx="274">
                  <c:v>0.143507654433869</c:v>
                </c:pt>
                <c:pt idx="275">
                  <c:v>0.141006928510218</c:v>
                </c:pt>
                <c:pt idx="276">
                  <c:v>0.138323289718925</c:v>
                </c:pt>
                <c:pt idx="277">
                  <c:v>0.135639623608279</c:v>
                </c:pt>
                <c:pt idx="278">
                  <c:v>0.133138817588337</c:v>
                </c:pt>
                <c:pt idx="279">
                  <c:v>0.130991297456194</c:v>
                </c:pt>
                <c:pt idx="280">
                  <c:v>0.129343413159577</c:v>
                </c:pt>
                <c:pt idx="281">
                  <c:v>0.128307465289789</c:v>
                </c:pt>
                <c:pt idx="282">
                  <c:v>0.127954051982009</c:v>
                </c:pt>
                <c:pt idx="283">
                  <c:v>0.128307257769066</c:v>
                </c:pt>
                <c:pt idx="284">
                  <c:v>0.129343012260327</c:v>
                </c:pt>
                <c:pt idx="285">
                  <c:v>0.130990730499037</c:v>
                </c:pt>
                <c:pt idx="286">
                  <c:v>0.133138123210467</c:v>
                </c:pt>
                <c:pt idx="287">
                  <c:v>0.135638849130399</c:v>
                </c:pt>
                <c:pt idx="288">
                  <c:v>0.138322487920423</c:v>
                </c:pt>
                <c:pt idx="289">
                  <c:v>0.141006154032337</c:v>
                </c:pt>
                <c:pt idx="290">
                  <c:v>0.143506960055997</c:v>
                </c:pt>
                <c:pt idx="291">
                  <c:v>0.145654480194055</c:v>
                </c:pt>
                <c:pt idx="292">
                  <c:v>0.147302364498381</c:v>
                </c:pt>
                <c:pt idx="293">
                  <c:v>0.148338312377146</c:v>
                </c:pt>
                <c:pt idx="294">
                  <c:v>0.148691725694559</c:v>
                </c:pt>
                <c:pt idx="295">
                  <c:v>0.148338519917136</c:v>
                </c:pt>
                <c:pt idx="297">
                  <c:v>0.0745791964041696</c:v>
                </c:pt>
                <c:pt idx="298">
                  <c:v>0.0745457701721715</c:v>
                </c:pt>
                <c:pt idx="299">
                  <c:v>0.0744476896287006</c:v>
                </c:pt>
                <c:pt idx="300">
                  <c:v>0.0742916388006935</c:v>
                </c:pt>
                <c:pt idx="301">
                  <c:v>0.0740882522941685</c:v>
                </c:pt>
                <c:pt idx="302">
                  <c:v>0.0738513905634017</c:v>
                </c:pt>
                <c:pt idx="303">
                  <c:v>0.0735971953438758</c:v>
                </c:pt>
                <c:pt idx="304">
                  <c:v>0.0733429896196844</c:v>
                </c:pt>
                <c:pt idx="305">
                  <c:v>0.0731060970907972</c:v>
                </c:pt>
                <c:pt idx="306">
                  <c:v>0.0729026615915377</c:v>
                </c:pt>
                <c:pt idx="307">
                  <c:v>0.0727465469149558</c:v>
                </c:pt>
                <c:pt idx="308">
                  <c:v>0.0726483920182448</c:v>
                </c:pt>
                <c:pt idx="309">
                  <c:v>0.0726148859953916</c:v>
                </c:pt>
                <c:pt idx="310">
                  <c:v>0.0726483122264772</c:v>
                </c:pt>
                <c:pt idx="311">
                  <c:v>0.0727463927690977</c:v>
                </c:pt>
                <c:pt idx="312">
                  <c:v>0.0729024435963745</c:v>
                </c:pt>
                <c:pt idx="313">
                  <c:v>0.0731058301023391</c:v>
                </c:pt>
                <c:pt idx="314">
                  <c:v>0.0733426918327535</c:v>
                </c:pt>
                <c:pt idx="315">
                  <c:v>0.0735968870521592</c:v>
                </c:pt>
                <c:pt idx="316">
                  <c:v>0.0738510927764705</c:v>
                </c:pt>
                <c:pt idx="317">
                  <c:v>0.0740879853057098</c:v>
                </c:pt>
                <c:pt idx="318">
                  <c:v>0.0742914208055295</c:v>
                </c:pt>
                <c:pt idx="319">
                  <c:v>0.0744475354828415</c:v>
                </c:pt>
                <c:pt idx="320">
                  <c:v>0.0745456903804028</c:v>
                </c:pt>
                <c:pt idx="321">
                  <c:v>0.0745791964041685</c:v>
                </c:pt>
                <c:pt idx="322">
                  <c:v>0.0745457701739955</c:v>
                </c:pt>
                <c:pt idx="324">
                  <c:v>0.220654837381905</c:v>
                </c:pt>
                <c:pt idx="325">
                  <c:v>0.220360925149865</c:v>
                </c:pt>
                <c:pt idx="326">
                  <c:v>0.219499148226818</c:v>
                </c:pt>
                <c:pt idx="327">
                  <c:v>0.218128235285782</c:v>
                </c:pt>
                <c:pt idx="328">
                  <c:v>0.216341611777937</c:v>
                </c:pt>
                <c:pt idx="329">
                  <c:v>0.21426103314253</c:v>
                </c:pt>
                <c:pt idx="330">
                  <c:v>0.212028287374923</c:v>
                </c:pt>
                <c:pt idx="331">
                  <c:v>0.209795532409046</c:v>
                </c:pt>
                <c:pt idx="332">
                  <c:v>0.207714926805675</c:v>
                </c:pt>
                <c:pt idx="333">
                  <c:v>0.205928260397996</c:v>
                </c:pt>
                <c:pt idx="334">
                  <c:v>0.204557291548808</c:v>
                </c:pt>
                <c:pt idx="335">
                  <c:v>0.203695449519339</c:v>
                </c:pt>
                <c:pt idx="336">
                  <c:v>0.203401467419501</c:v>
                </c:pt>
                <c:pt idx="337">
                  <c:v>0.203695379643526</c:v>
                </c:pt>
                <c:pt idx="338">
                  <c:v>0.204557156559104</c:v>
                </c:pt>
                <c:pt idx="339">
                  <c:v>0.205928069493726</c:v>
                </c:pt>
                <c:pt idx="340">
                  <c:v>0.207714692996649</c:v>
                </c:pt>
                <c:pt idx="341">
                  <c:v>0.209795271628963</c:v>
                </c:pt>
                <c:pt idx="342">
                  <c:v>0.212028017395515</c:v>
                </c:pt>
                <c:pt idx="343">
                  <c:v>0.214260772362447</c:v>
                </c:pt>
                <c:pt idx="344">
                  <c:v>0.216341377968911</c:v>
                </c:pt>
                <c:pt idx="345">
                  <c:v>0.218128044381512</c:v>
                </c:pt>
                <c:pt idx="346">
                  <c:v>0.219499013237113</c:v>
                </c:pt>
                <c:pt idx="347">
                  <c:v>0.220360855274051</c:v>
                </c:pt>
                <c:pt idx="348">
                  <c:v>0.220654837381904</c:v>
                </c:pt>
                <c:pt idx="349">
                  <c:v>0.220360925165894</c:v>
                </c:pt>
                <c:pt idx="351">
                  <c:v>0.196139814053346</c:v>
                </c:pt>
                <c:pt idx="352">
                  <c:v>0.195878950254472</c:v>
                </c:pt>
                <c:pt idx="353">
                  <c:v>0.195114051406148</c:v>
                </c:pt>
                <c:pt idx="354">
                  <c:v>0.193897244100715</c:v>
                </c:pt>
                <c:pt idx="355">
                  <c:v>0.192311451744978</c:v>
                </c:pt>
                <c:pt idx="356">
                  <c:v>0.190464743467092</c:v>
                </c:pt>
                <c:pt idx="357">
                  <c:v>0.188482969384077</c:v>
                </c:pt>
                <c:pt idx="358">
                  <c:v>0.186501184124349</c:v>
                </c:pt>
                <c:pt idx="359">
                  <c:v>0.184654443077995</c:v>
                </c:pt>
                <c:pt idx="360">
                  <c:v>0.183068598595155</c:v>
                </c:pt>
                <c:pt idx="361">
                  <c:v>0.181851723356356</c:v>
                </c:pt>
                <c:pt idx="362">
                  <c:v>0.181086745397954</c:v>
                </c:pt>
                <c:pt idx="363">
                  <c:v>0.180825796703509</c:v>
                </c:pt>
                <c:pt idx="364">
                  <c:v>0.181086660495269</c:v>
                </c:pt>
                <c:pt idx="365">
                  <c:v>0.181851559336963</c:v>
                </c:pt>
                <c:pt idx="366">
                  <c:v>0.183068366636704</c:v>
                </c:pt>
                <c:pt idx="367">
                  <c:v>0.184654158988072</c:v>
                </c:pt>
                <c:pt idx="368">
                  <c:v>0.186500867263212</c:v>
                </c:pt>
                <c:pt idx="369">
                  <c:v>0.18848264134529</c:v>
                </c:pt>
                <c:pt idx="370">
                  <c:v>0.190464426605955</c:v>
                </c:pt>
                <c:pt idx="371">
                  <c:v>0.192311167655055</c:v>
                </c:pt>
                <c:pt idx="372">
                  <c:v>0.193897012142263</c:v>
                </c:pt>
                <c:pt idx="373">
                  <c:v>0.195113887386754</c:v>
                </c:pt>
                <c:pt idx="374">
                  <c:v>0.195878865351785</c:v>
                </c:pt>
                <c:pt idx="375">
                  <c:v>0.196139814053345</c:v>
                </c:pt>
                <c:pt idx="376">
                  <c:v>0.195878950268699</c:v>
                </c:pt>
                <c:pt idx="378">
                  <c:v>0.237888380240462</c:v>
                </c:pt>
                <c:pt idx="379">
                  <c:v>0.23786224070451</c:v>
                </c:pt>
                <c:pt idx="380">
                  <c:v>0.237785590565769</c:v>
                </c:pt>
                <c:pt idx="381">
                  <c:v>0.237663653404511</c:v>
                </c:pt>
                <c:pt idx="382">
                  <c:v>0.237504739036748</c:v>
                </c:pt>
                <c:pt idx="383">
                  <c:v>0.237319677213998</c:v>
                </c:pt>
                <c:pt idx="384">
                  <c:v>0.237121079593625</c:v>
                </c:pt>
                <c:pt idx="385">
                  <c:v>0.236922480275228</c:v>
                </c:pt>
                <c:pt idx="386">
                  <c:v>0.236737413474125</c:v>
                </c:pt>
                <c:pt idx="387">
                  <c:v>0.236578491186944</c:v>
                </c:pt>
                <c:pt idx="388">
                  <c:v>0.236456543704901</c:v>
                </c:pt>
                <c:pt idx="389">
                  <c:v>0.23637988154735</c:v>
                </c:pt>
                <c:pt idx="390">
                  <c:v>0.236353729113626</c:v>
                </c:pt>
                <c:pt idx="391">
                  <c:v>0.236379868648866</c:v>
                </c:pt>
                <c:pt idx="392">
                  <c:v>0.236456518786942</c:v>
                </c:pt>
                <c:pt idx="393">
                  <c:v>0.236578455947629</c:v>
                </c:pt>
                <c:pt idx="394">
                  <c:v>0.236737370314955</c:v>
                </c:pt>
                <c:pt idx="395">
                  <c:v>0.23692243213743</c:v>
                </c:pt>
                <c:pt idx="396">
                  <c:v>0.237121029757709</c:v>
                </c:pt>
                <c:pt idx="397">
                  <c:v>0.237319629076199</c:v>
                </c:pt>
                <c:pt idx="398">
                  <c:v>0.237504695877578</c:v>
                </c:pt>
                <c:pt idx="399">
                  <c:v>0.237663618165197</c:v>
                </c:pt>
                <c:pt idx="400">
                  <c:v>0.23778556564781</c:v>
                </c:pt>
                <c:pt idx="401">
                  <c:v>0.237862227806025</c:v>
                </c:pt>
                <c:pt idx="402">
                  <c:v>0.237888380240462</c:v>
                </c:pt>
                <c:pt idx="403">
                  <c:v>0.237862240705936</c:v>
                </c:pt>
                <c:pt idx="405">
                  <c:v>0.25746847814853</c:v>
                </c:pt>
                <c:pt idx="406">
                  <c:v>0.257440915534782</c:v>
                </c:pt>
                <c:pt idx="407">
                  <c:v>0.25736009793834</c:v>
                </c:pt>
                <c:pt idx="408">
                  <c:v>0.25723153294483</c:v>
                </c:pt>
                <c:pt idx="409">
                  <c:v>0.257063982046078</c:v>
                </c:pt>
                <c:pt idx="410">
                  <c:v>0.256868863558916</c:v>
                </c:pt>
                <c:pt idx="411">
                  <c:v>0.256659474485766</c:v>
                </c:pt>
                <c:pt idx="412">
                  <c:v>0.256450084345898</c:v>
                </c:pt>
                <c:pt idx="413">
                  <c:v>0.256254962731279</c:v>
                </c:pt>
                <c:pt idx="414">
                  <c:v>0.25608740685746</c:v>
                </c:pt>
                <c:pt idx="415">
                  <c:v>0.255958835380318</c:v>
                </c:pt>
                <c:pt idx="416">
                  <c:v>0.255878010233526</c:v>
                </c:pt>
                <c:pt idx="417">
                  <c:v>0.255850439517254</c:v>
                </c:pt>
                <c:pt idx="418">
                  <c:v>0.25587800213025</c:v>
                </c:pt>
                <c:pt idx="419">
                  <c:v>0.255958819725992</c:v>
                </c:pt>
                <c:pt idx="420">
                  <c:v>0.2560873847189</c:v>
                </c:pt>
                <c:pt idx="421">
                  <c:v>0.25625493561719</c:v>
                </c:pt>
                <c:pt idx="422">
                  <c:v>0.256450054104062</c:v>
                </c:pt>
                <c:pt idx="423">
                  <c:v>0.256659443177113</c:v>
                </c:pt>
                <c:pt idx="424">
                  <c:v>0.25686883331708</c:v>
                </c:pt>
                <c:pt idx="425">
                  <c:v>0.25706395493199</c:v>
                </c:pt>
                <c:pt idx="426">
                  <c:v>0.25723151080627</c:v>
                </c:pt>
                <c:pt idx="427">
                  <c:v>0.257360082284013</c:v>
                </c:pt>
                <c:pt idx="428">
                  <c:v>0.257440907431506</c:v>
                </c:pt>
                <c:pt idx="429">
                  <c:v>0.257468478148529</c:v>
                </c:pt>
                <c:pt idx="430">
                  <c:v>0.257440915536285</c:v>
                </c:pt>
                <c:pt idx="432">
                  <c:v>0.263835134827369</c:v>
                </c:pt>
                <c:pt idx="433">
                  <c:v>0.263806871144334</c:v>
                </c:pt>
                <c:pt idx="434">
                  <c:v>0.26372399940024</c:v>
                </c:pt>
                <c:pt idx="435">
                  <c:v>0.263592167167484</c:v>
                </c:pt>
                <c:pt idx="436">
                  <c:v>0.263420358594843</c:v>
                </c:pt>
                <c:pt idx="437">
                  <c:v>0.263220282152589</c:v>
                </c:pt>
                <c:pt idx="438">
                  <c:v>0.263005572719589</c:v>
                </c:pt>
                <c:pt idx="439">
                  <c:v>0.262790862388845</c:v>
                </c:pt>
                <c:pt idx="440">
                  <c:v>0.262590783314538</c:v>
                </c:pt>
                <c:pt idx="441">
                  <c:v>0.262418970554904</c:v>
                </c:pt>
                <c:pt idx="442">
                  <c:v>0.262287132865552</c:v>
                </c:pt>
                <c:pt idx="443">
                  <c:v>0.26220425476712</c:v>
                </c:pt>
                <c:pt idx="444">
                  <c:v>0.262175984265039</c:v>
                </c:pt>
                <c:pt idx="445">
                  <c:v>0.262204247947303</c:v>
                </c:pt>
                <c:pt idx="446">
                  <c:v>0.262287119690678</c:v>
                </c:pt>
                <c:pt idx="447">
                  <c:v>0.262418951922818</c:v>
                </c:pt>
                <c:pt idx="448">
                  <c:v>0.262590760494986</c:v>
                </c:pt>
                <c:pt idx="449">
                  <c:v>0.262790836936942</c:v>
                </c:pt>
                <c:pt idx="450">
                  <c:v>0.26300554636984</c:v>
                </c:pt>
                <c:pt idx="451">
                  <c:v>0.263220256700686</c:v>
                </c:pt>
                <c:pt idx="452">
                  <c:v>0.263420335775291</c:v>
                </c:pt>
                <c:pt idx="453">
                  <c:v>0.263592148535398</c:v>
                </c:pt>
                <c:pt idx="454">
                  <c:v>0.263723986225366</c:v>
                </c:pt>
                <c:pt idx="455">
                  <c:v>0.263806864324517</c:v>
                </c:pt>
                <c:pt idx="456">
                  <c:v>0.263835134827368</c:v>
                </c:pt>
                <c:pt idx="457">
                  <c:v>0.263806871145875</c:v>
                </c:pt>
                <c:pt idx="459">
                  <c:v>0.27159357898506</c:v>
                </c:pt>
                <c:pt idx="460">
                  <c:v>0.271550324226698</c:v>
                </c:pt>
                <c:pt idx="461">
                  <c:v>0.271423499912297</c:v>
                </c:pt>
                <c:pt idx="462">
                  <c:v>0.271221748909275</c:v>
                </c:pt>
                <c:pt idx="463">
                  <c:v>0.270958820215049</c:v>
                </c:pt>
                <c:pt idx="464">
                  <c:v>0.27065263198558</c:v>
                </c:pt>
                <c:pt idx="465">
                  <c:v>0.270324050442657</c:v>
                </c:pt>
                <c:pt idx="466">
                  <c:v>0.269995467875374</c:v>
                </c:pt>
                <c:pt idx="467">
                  <c:v>0.269689276642631</c:v>
                </c:pt>
                <c:pt idx="468">
                  <c:v>0.269426343170889</c:v>
                </c:pt>
                <c:pt idx="469">
                  <c:v>0.269224585941686</c:v>
                </c:pt>
                <c:pt idx="470">
                  <c:v>0.269097754376743</c:v>
                </c:pt>
                <c:pt idx="471">
                  <c:v>0.269054491837592</c:v>
                </c:pt>
                <c:pt idx="472">
                  <c:v>0.269097746594775</c:v>
                </c:pt>
                <c:pt idx="473">
                  <c:v>0.269224570908077</c:v>
                </c:pt>
                <c:pt idx="474">
                  <c:v>0.269426321910154</c:v>
                </c:pt>
                <c:pt idx="475">
                  <c:v>0.269689250603656</c:v>
                </c:pt>
                <c:pt idx="476">
                  <c:v>0.269995438832671</c:v>
                </c:pt>
                <c:pt idx="477">
                  <c:v>0.270324020375438</c:v>
                </c:pt>
                <c:pt idx="478">
                  <c:v>0.270652602942877</c:v>
                </c:pt>
                <c:pt idx="479">
                  <c:v>0.270958794176074</c:v>
                </c:pt>
                <c:pt idx="480">
                  <c:v>0.271221727648541</c:v>
                </c:pt>
                <c:pt idx="481">
                  <c:v>0.271423484878687</c:v>
                </c:pt>
                <c:pt idx="482">
                  <c:v>0.271550316444729</c:v>
                </c:pt>
                <c:pt idx="483">
                  <c:v>0.27159357898506</c:v>
                </c:pt>
                <c:pt idx="484">
                  <c:v>0.271550324229057</c:v>
                </c:pt>
                <c:pt idx="486">
                  <c:v>0.260208975841689</c:v>
                </c:pt>
                <c:pt idx="487">
                  <c:v>0.260186642555143</c:v>
                </c:pt>
                <c:pt idx="488">
                  <c:v>0.260121159554527</c:v>
                </c:pt>
                <c:pt idx="489">
                  <c:v>0.260016989398108</c:v>
                </c:pt>
                <c:pt idx="490">
                  <c:v>0.25988123110988</c:v>
                </c:pt>
                <c:pt idx="491">
                  <c:v>0.259723136392814</c:v>
                </c:pt>
                <c:pt idx="492">
                  <c:v>0.259553479140589</c:v>
                </c:pt>
                <c:pt idx="493">
                  <c:v>0.259383821214546</c:v>
                </c:pt>
                <c:pt idx="494">
                  <c:v>0.259225724521946</c:v>
                </c:pt>
                <c:pt idx="495">
                  <c:v>0.259089963091098</c:v>
                </c:pt>
                <c:pt idx="496">
                  <c:v>0.258985788839137</c:v>
                </c:pt>
                <c:pt idx="497">
                  <c:v>0.258920301069162</c:v>
                </c:pt>
                <c:pt idx="498">
                  <c:v>0.258897962664462</c:v>
                </c:pt>
                <c:pt idx="499">
                  <c:v>0.258920295950399</c:v>
                </c:pt>
                <c:pt idx="500">
                  <c:v>0.258985778950447</c:v>
                </c:pt>
                <c:pt idx="501">
                  <c:v>0.259089949106379</c:v>
                </c:pt>
                <c:pt idx="502">
                  <c:v>0.259225707394233</c:v>
                </c:pt>
                <c:pt idx="503">
                  <c:v>0.259383802111065</c:v>
                </c:pt>
                <c:pt idx="504">
                  <c:v>0.25955345936321</c:v>
                </c:pt>
                <c:pt idx="505">
                  <c:v>0.259723117289333</c:v>
                </c:pt>
                <c:pt idx="506">
                  <c:v>0.259881213982167</c:v>
                </c:pt>
                <c:pt idx="507">
                  <c:v>0.260016975413389</c:v>
                </c:pt>
                <c:pt idx="508">
                  <c:v>0.260121149665838</c:v>
                </c:pt>
                <c:pt idx="509">
                  <c:v>0.260186637436381</c:v>
                </c:pt>
                <c:pt idx="510">
                  <c:v>0.260208975841689</c:v>
                </c:pt>
                <c:pt idx="511">
                  <c:v>0.260186642556361</c:v>
                </c:pt>
                <c:pt idx="513">
                  <c:v>0.281492229100884</c:v>
                </c:pt>
                <c:pt idx="514">
                  <c:v>0.281462511623084</c:v>
                </c:pt>
                <c:pt idx="515">
                  <c:v>0.281375379857983</c:v>
                </c:pt>
                <c:pt idx="516">
                  <c:v>0.281236771691365</c:v>
                </c:pt>
                <c:pt idx="517">
                  <c:v>0.281056133040704</c:v>
                </c:pt>
                <c:pt idx="518">
                  <c:v>0.280845774131495</c:v>
                </c:pt>
                <c:pt idx="519">
                  <c:v>0.280620030575733</c:v>
                </c:pt>
                <c:pt idx="520">
                  <c:v>0.280394286423649</c:v>
                </c:pt>
                <c:pt idx="521">
                  <c:v>0.280183925766114</c:v>
                </c:pt>
                <c:pt idx="522">
                  <c:v>0.280003284334268</c:v>
                </c:pt>
                <c:pt idx="523">
                  <c:v>0.279864672543139</c:v>
                </c:pt>
                <c:pt idx="524">
                  <c:v>0.279777536557205</c:v>
                </c:pt>
                <c:pt idx="525">
                  <c:v>0.279747814549895</c:v>
                </c:pt>
                <c:pt idx="526">
                  <c:v>0.279777532026884</c:v>
                </c:pt>
                <c:pt idx="527">
                  <c:v>0.27986466379123</c:v>
                </c:pt>
                <c:pt idx="528">
                  <c:v>0.280003271957199</c:v>
                </c:pt>
                <c:pt idx="529">
                  <c:v>0.280183910607363</c:v>
                </c:pt>
                <c:pt idx="530">
                  <c:v>0.280394269516259</c:v>
                </c:pt>
                <c:pt idx="531">
                  <c:v>0.280620013071915</c:v>
                </c:pt>
                <c:pt idx="532">
                  <c:v>0.280845757224105</c:v>
                </c:pt>
                <c:pt idx="533">
                  <c:v>0.281056117881953</c:v>
                </c:pt>
                <c:pt idx="534">
                  <c:v>0.281236759314297</c:v>
                </c:pt>
                <c:pt idx="535">
                  <c:v>0.281375371106074</c:v>
                </c:pt>
                <c:pt idx="536">
                  <c:v>0.281462507092763</c:v>
                </c:pt>
                <c:pt idx="537">
                  <c:v>0.281492229100884</c:v>
                </c:pt>
                <c:pt idx="538">
                  <c:v>0.281462511624705</c:v>
                </c:pt>
                <c:pt idx="540">
                  <c:v>0.279510168700971</c:v>
                </c:pt>
                <c:pt idx="541">
                  <c:v>0.279454834415196</c:v>
                </c:pt>
                <c:pt idx="542">
                  <c:v>0.279292595188107</c:v>
                </c:pt>
                <c:pt idx="543">
                  <c:v>0.279034507354889</c:v>
                </c:pt>
                <c:pt idx="544">
                  <c:v>0.278698159174828</c:v>
                </c:pt>
                <c:pt idx="545">
                  <c:v>0.2783064722205</c:v>
                </c:pt>
                <c:pt idx="546">
                  <c:v>0.277886139310489</c:v>
                </c:pt>
                <c:pt idx="547">
                  <c:v>0.277465805437914</c:v>
                </c:pt>
                <c:pt idx="548">
                  <c:v>0.277074115661492</c:v>
                </c:pt>
                <c:pt idx="549">
                  <c:v>0.276737762992127</c:v>
                </c:pt>
                <c:pt idx="550">
                  <c:v>0.276479669308334</c:v>
                </c:pt>
                <c:pt idx="551">
                  <c:v>0.276317423268106</c:v>
                </c:pt>
                <c:pt idx="552">
                  <c:v>0.276262081670933</c:v>
                </c:pt>
                <c:pt idx="553">
                  <c:v>0.276317415955198</c:v>
                </c:pt>
                <c:pt idx="554">
                  <c:v>0.276479655180882</c:v>
                </c:pt>
                <c:pt idx="555">
                  <c:v>0.276737743012892</c:v>
                </c:pt>
                <c:pt idx="556">
                  <c:v>0.277074091192027</c:v>
                </c:pt>
                <c:pt idx="557">
                  <c:v>0.277465778145772</c:v>
                </c:pt>
                <c:pt idx="558">
                  <c:v>0.277886111055584</c:v>
                </c:pt>
                <c:pt idx="559">
                  <c:v>0.278306444928358</c:v>
                </c:pt>
                <c:pt idx="560">
                  <c:v>0.278698134705363</c:v>
                </c:pt>
                <c:pt idx="561">
                  <c:v>0.279034487375654</c:v>
                </c:pt>
                <c:pt idx="562">
                  <c:v>0.279292581060654</c:v>
                </c:pt>
                <c:pt idx="563">
                  <c:v>0.279454827102289</c:v>
                </c:pt>
                <c:pt idx="564">
                  <c:v>0.279510168700971</c:v>
                </c:pt>
                <c:pt idx="565">
                  <c:v>0.279454834418214</c:v>
                </c:pt>
                <c:pt idx="567">
                  <c:v>0.27404802181561</c:v>
                </c:pt>
                <c:pt idx="568">
                  <c:v>0.27394011030736</c:v>
                </c:pt>
                <c:pt idx="569">
                  <c:v>0.273623716010367</c:v>
                </c:pt>
                <c:pt idx="570">
                  <c:v>0.273120400673055</c:v>
                </c:pt>
                <c:pt idx="571">
                  <c:v>0.272464464403817</c:v>
                </c:pt>
                <c:pt idx="572">
                  <c:v>0.271700608175313</c:v>
                </c:pt>
                <c:pt idx="573">
                  <c:v>0.270880887527065</c:v>
                </c:pt>
                <c:pt idx="574">
                  <c:v>0.270061165066473</c:v>
                </c:pt>
                <c:pt idx="575">
                  <c:v>0.269297303524443</c:v>
                </c:pt>
                <c:pt idx="576">
                  <c:v>0.268641358802606</c:v>
                </c:pt>
                <c:pt idx="577">
                  <c:v>0.268138032449652</c:v>
                </c:pt>
                <c:pt idx="578">
                  <c:v>0.267821625324673</c:v>
                </c:pt>
                <c:pt idx="579">
                  <c:v>0.267713700050298</c:v>
                </c:pt>
                <c:pt idx="580">
                  <c:v>0.267821611555605</c:v>
                </c:pt>
                <c:pt idx="581">
                  <c:v>0.268138005849856</c:v>
                </c:pt>
                <c:pt idx="582">
                  <c:v>0.268641321184813</c:v>
                </c:pt>
                <c:pt idx="583">
                  <c:v>0.269297257452244</c:v>
                </c:pt>
                <c:pt idx="584">
                  <c:v>0.270061113679613</c:v>
                </c:pt>
                <c:pt idx="585">
                  <c:v>0.270880834327473</c:v>
                </c:pt>
                <c:pt idx="586">
                  <c:v>0.271700556788452</c:v>
                </c:pt>
                <c:pt idx="587">
                  <c:v>0.272464418331618</c:v>
                </c:pt>
                <c:pt idx="588">
                  <c:v>0.273120363055263</c:v>
                </c:pt>
                <c:pt idx="589">
                  <c:v>0.273623689410571</c:v>
                </c:pt>
                <c:pt idx="590">
                  <c:v>0.273940096538292</c:v>
                </c:pt>
                <c:pt idx="591">
                  <c:v>0.27404802181561</c:v>
                </c:pt>
                <c:pt idx="592">
                  <c:v>0.273940110313245</c:v>
                </c:pt>
                <c:pt idx="594">
                  <c:v>0.27942580153571</c:v>
                </c:pt>
                <c:pt idx="595">
                  <c:v>0.279307078028608</c:v>
                </c:pt>
                <c:pt idx="596">
                  <c:v>0.278958985781406</c:v>
                </c:pt>
                <c:pt idx="597">
                  <c:v>0.278405246705448</c:v>
                </c:pt>
                <c:pt idx="598">
                  <c:v>0.277683597203577</c:v>
                </c:pt>
                <c:pt idx="599">
                  <c:v>0.276843216496653</c:v>
                </c:pt>
                <c:pt idx="600">
                  <c:v>0.275941375140926</c:v>
                </c:pt>
                <c:pt idx="601">
                  <c:v>0.275039532134287</c:v>
                </c:pt>
                <c:pt idx="602">
                  <c:v>0.274199146587132</c:v>
                </c:pt>
                <c:pt idx="603">
                  <c:v>0.273477489385568</c:v>
                </c:pt>
                <c:pt idx="604">
                  <c:v>0.272923740275174</c:v>
                </c:pt>
                <c:pt idx="605">
                  <c:v>0.272575636342624</c:v>
                </c:pt>
                <c:pt idx="606">
                  <c:v>0.272456900295599</c:v>
                </c:pt>
                <c:pt idx="607">
                  <c:v>0.272575623799464</c:v>
                </c:pt>
                <c:pt idx="608">
                  <c:v>0.272923716043649</c:v>
                </c:pt>
                <c:pt idx="609">
                  <c:v>0.273477455117016</c:v>
                </c:pt>
                <c:pt idx="610">
                  <c:v>0.274199104616899</c:v>
                </c:pt>
                <c:pt idx="611">
                  <c:v>0.275039485322574</c:v>
                </c:pt>
                <c:pt idx="612">
                  <c:v>0.275941326677875</c:v>
                </c:pt>
                <c:pt idx="613">
                  <c:v>0.27684316968494</c:v>
                </c:pt>
                <c:pt idx="614">
                  <c:v>0.277683555233344</c:v>
                </c:pt>
                <c:pt idx="615">
                  <c:v>0.278405212436896</c:v>
                </c:pt>
                <c:pt idx="616">
                  <c:v>0.278958961549881</c:v>
                </c:pt>
                <c:pt idx="617">
                  <c:v>0.279307065485447</c:v>
                </c:pt>
                <c:pt idx="618">
                  <c:v>0.27942580153571</c:v>
                </c:pt>
                <c:pt idx="619">
                  <c:v>0.279307078035083</c:v>
                </c:pt>
                <c:pt idx="621">
                  <c:v>0.293188798625311</c:v>
                </c:pt>
                <c:pt idx="622">
                  <c:v>0.293072920158688</c:v>
                </c:pt>
                <c:pt idx="623">
                  <c:v>0.292733173926575</c:v>
                </c:pt>
                <c:pt idx="624">
                  <c:v>0.29219271307318</c:v>
                </c:pt>
                <c:pt idx="625">
                  <c:v>0.291488369112426</c:v>
                </c:pt>
                <c:pt idx="626">
                  <c:v>0.290668141921144</c:v>
                </c:pt>
                <c:pt idx="627">
                  <c:v>0.289787928626805</c:v>
                </c:pt>
                <c:pt idx="628">
                  <c:v>0.288907714310659</c:v>
                </c:pt>
                <c:pt idx="629">
                  <c:v>0.288087484123594</c:v>
                </c:pt>
                <c:pt idx="630">
                  <c:v>0.287383135397236</c:v>
                </c:pt>
                <c:pt idx="631">
                  <c:v>0.286842668333185</c:v>
                </c:pt>
                <c:pt idx="632">
                  <c:v>0.28650291486861</c:v>
                </c:pt>
                <c:pt idx="633">
                  <c:v>0.2863870286406</c:v>
                </c:pt>
                <c:pt idx="634">
                  <c:v>0.286502907104063</c:v>
                </c:pt>
                <c:pt idx="635">
                  <c:v>0.286842653333232</c:v>
                </c:pt>
                <c:pt idx="636">
                  <c:v>0.287383114184098</c:v>
                </c:pt>
                <c:pt idx="637">
                  <c:v>0.288087458142912</c:v>
                </c:pt>
                <c:pt idx="638">
                  <c:v>0.288907685332974</c:v>
                </c:pt>
                <c:pt idx="639">
                  <c:v>0.289787898626897</c:v>
                </c:pt>
                <c:pt idx="640">
                  <c:v>0.290668112943459</c:v>
                </c:pt>
                <c:pt idx="641">
                  <c:v>0.291488343131744</c:v>
                </c:pt>
                <c:pt idx="642">
                  <c:v>0.292192691860042</c:v>
                </c:pt>
                <c:pt idx="643">
                  <c:v>0.292733158926621</c:v>
                </c:pt>
                <c:pt idx="644">
                  <c:v>0.293072912394141</c:v>
                </c:pt>
                <c:pt idx="645">
                  <c:v>0.293188798625311</c:v>
                </c:pt>
                <c:pt idx="646">
                  <c:v>0.293072920165007</c:v>
                </c:pt>
                <c:pt idx="648">
                  <c:v>0.276125414044039</c:v>
                </c:pt>
                <c:pt idx="649">
                  <c:v>0.275995845501367</c:v>
                </c:pt>
                <c:pt idx="650">
                  <c:v>0.275615955117611</c:v>
                </c:pt>
                <c:pt idx="651">
                  <c:v>0.275011631794568</c:v>
                </c:pt>
                <c:pt idx="652">
                  <c:v>0.274224059167917</c:v>
                </c:pt>
                <c:pt idx="653">
                  <c:v>0.273306909010518</c:v>
                </c:pt>
                <c:pt idx="654">
                  <c:v>0.272322683589793</c:v>
                </c:pt>
                <c:pt idx="655">
                  <c:v>0.271338456241502</c:v>
                </c:pt>
                <c:pt idx="656">
                  <c:v>0.270421300432767</c:v>
                </c:pt>
                <c:pt idx="657">
                  <c:v>0.269633718816139</c:v>
                </c:pt>
                <c:pt idx="658">
                  <c:v>0.26902938377713</c:v>
                </c:pt>
                <c:pt idx="659">
                  <c:v>0.268649479749843</c:v>
                </c:pt>
                <c:pt idx="660">
                  <c:v>0.268519896565858</c:v>
                </c:pt>
                <c:pt idx="661">
                  <c:v>0.268649465104997</c:v>
                </c:pt>
                <c:pt idx="662">
                  <c:v>0.26902935548546</c:v>
                </c:pt>
                <c:pt idx="663">
                  <c:v>0.269633678805676</c:v>
                </c:pt>
                <c:pt idx="664">
                  <c:v>0.270421251430157</c:v>
                </c:pt>
                <c:pt idx="665">
                  <c:v>0.271338401586192</c:v>
                </c:pt>
                <c:pt idx="666">
                  <c:v>0.272322627006452</c:v>
                </c:pt>
                <c:pt idx="667">
                  <c:v>0.273306854355208</c:v>
                </c:pt>
                <c:pt idx="668">
                  <c:v>0.274224010165307</c:v>
                </c:pt>
                <c:pt idx="669">
                  <c:v>0.275011591784104</c:v>
                </c:pt>
                <c:pt idx="670">
                  <c:v>0.275615926825941</c:v>
                </c:pt>
                <c:pt idx="671">
                  <c:v>0.27599583085652</c:v>
                </c:pt>
                <c:pt idx="672">
                  <c:v>0.276125414044039</c:v>
                </c:pt>
                <c:pt idx="673">
                  <c:v>0.275995845508433</c:v>
                </c:pt>
                <c:pt idx="675">
                  <c:v>0.297482233740061</c:v>
                </c:pt>
                <c:pt idx="676">
                  <c:v>0.297198382558849</c:v>
                </c:pt>
                <c:pt idx="677">
                  <c:v>0.296366158149485</c:v>
                </c:pt>
                <c:pt idx="678">
                  <c:v>0.295042275230021</c:v>
                </c:pt>
                <c:pt idx="679">
                  <c:v>0.293316954233395</c:v>
                </c:pt>
                <c:pt idx="680">
                  <c:v>0.291307772934032</c:v>
                </c:pt>
                <c:pt idx="681">
                  <c:v>0.289151653716842</c:v>
                </c:pt>
                <c:pt idx="682">
                  <c:v>0.286995532542989</c:v>
                </c:pt>
                <c:pt idx="683">
                  <c:v>0.284986345506978</c:v>
                </c:pt>
                <c:pt idx="684">
                  <c:v>0.283261015384662</c:v>
                </c:pt>
                <c:pt idx="685">
                  <c:v>0.281937120572369</c:v>
                </c:pt>
                <c:pt idx="686">
                  <c:v>0.28110488231351</c:v>
                </c:pt>
                <c:pt idx="687">
                  <c:v>0.280821016269961</c:v>
                </c:pt>
                <c:pt idx="688">
                  <c:v>0.281104867443433</c:v>
                </c:pt>
                <c:pt idx="689">
                  <c:v>0.281937091845585</c:v>
                </c:pt>
                <c:pt idx="690">
                  <c:v>0.283260974758855</c:v>
                </c:pt>
                <c:pt idx="691">
                  <c:v>0.284986295750728</c:v>
                </c:pt>
                <c:pt idx="692">
                  <c:v>0.286995477047104</c:v>
                </c:pt>
                <c:pt idx="693">
                  <c:v>0.289151596263274</c:v>
                </c:pt>
                <c:pt idx="694">
                  <c:v>0.291307717438146</c:v>
                </c:pt>
                <c:pt idx="695">
                  <c:v>0.293316904477146</c:v>
                </c:pt>
                <c:pt idx="696">
                  <c:v>0.295042234604213</c:v>
                </c:pt>
                <c:pt idx="697">
                  <c:v>0.2963661294227</c:v>
                </c:pt>
                <c:pt idx="698">
                  <c:v>0.297198367688771</c:v>
                </c:pt>
                <c:pt idx="699">
                  <c:v>0.297482233740061</c:v>
                </c:pt>
                <c:pt idx="700">
                  <c:v>0.297198382574329</c:v>
                </c:pt>
                <c:pt idx="702">
                  <c:v>0.296002934720642</c:v>
                </c:pt>
                <c:pt idx="703">
                  <c:v>0.295459680999175</c:v>
                </c:pt>
                <c:pt idx="704">
                  <c:v>0.293866917508964</c:v>
                </c:pt>
                <c:pt idx="705">
                  <c:v>0.291333188449456</c:v>
                </c:pt>
                <c:pt idx="706">
                  <c:v>0.288031163268478</c:v>
                </c:pt>
                <c:pt idx="707">
                  <c:v>0.284185869524748</c:v>
                </c:pt>
                <c:pt idx="708">
                  <c:v>0.280059357631656</c:v>
                </c:pt>
                <c:pt idx="709">
                  <c:v>0.275932842554696</c:v>
                </c:pt>
                <c:pt idx="710">
                  <c:v>0.272087539476335</c:v>
                </c:pt>
                <c:pt idx="711">
                  <c:v>0.268785499446102</c:v>
                </c:pt>
                <c:pt idx="712">
                  <c:v>0.266251751034669</c:v>
                </c:pt>
                <c:pt idx="713">
                  <c:v>0.264658965008665</c:v>
                </c:pt>
                <c:pt idx="714">
                  <c:v>0.264115687103312</c:v>
                </c:pt>
                <c:pt idx="715">
                  <c:v>0.264658940809966</c:v>
                </c:pt>
                <c:pt idx="716">
                  <c:v>0.266251704286373</c:v>
                </c:pt>
                <c:pt idx="717">
                  <c:v>0.268785433334027</c:v>
                </c:pt>
                <c:pt idx="718">
                  <c:v>0.27208745850591</c:v>
                </c:pt>
                <c:pt idx="719">
                  <c:v>0.275932752243922</c:v>
                </c:pt>
                <c:pt idx="720">
                  <c:v>0.280059264135063</c:v>
                </c:pt>
                <c:pt idx="721">
                  <c:v>0.284185779213973</c:v>
                </c:pt>
                <c:pt idx="722">
                  <c:v>0.288031082298053</c:v>
                </c:pt>
                <c:pt idx="723">
                  <c:v>0.291333122337381</c:v>
                </c:pt>
                <c:pt idx="724">
                  <c:v>0.293866870760667</c:v>
                </c:pt>
                <c:pt idx="725">
                  <c:v>0.295459656800475</c:v>
                </c:pt>
                <c:pt idx="726">
                  <c:v>0.296002934720642</c:v>
                </c:pt>
                <c:pt idx="727">
                  <c:v>0.295459681028801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04417090607812</c:v>
                </c:pt>
                <c:pt idx="1">
                  <c:v>0.00300846644916706</c:v>
                </c:pt>
                <c:pt idx="2">
                  <c:v>0.00297413878266103</c:v>
                </c:pt>
                <c:pt idx="3">
                  <c:v>0.00294352728029794</c:v>
                </c:pt>
                <c:pt idx="4">
                  <c:v>0.00291871806537119</c:v>
                </c:pt>
                <c:pt idx="5">
                  <c:v>0.00290140184487503</c:v>
                </c:pt>
                <c:pt idx="6">
                  <c:v>0.00289275869061719</c:v>
                </c:pt>
                <c:pt idx="7">
                  <c:v>0.00289337761927551</c:v>
                </c:pt>
                <c:pt idx="8">
                  <c:v>0.00290321645188486</c:v>
                </c:pt>
                <c:pt idx="9">
                  <c:v>0.00292160468826387</c:v>
                </c:pt>
                <c:pt idx="10">
                  <c:v>0.00294728920049415</c:v>
                </c:pt>
                <c:pt idx="11">
                  <c:v>0.00297851963151685</c:v>
                </c:pt>
                <c:pt idx="12">
                  <c:v>0.00301316767907334</c:v>
                </c:pt>
                <c:pt idx="13">
                  <c:v>0.00304887213598661</c:v>
                </c:pt>
                <c:pt idx="14">
                  <c:v>0.00308319980252797</c:v>
                </c:pt>
                <c:pt idx="15">
                  <c:v>0.00311381130495707</c:v>
                </c:pt>
                <c:pt idx="16">
                  <c:v>0.00313862051997603</c:v>
                </c:pt>
                <c:pt idx="17">
                  <c:v>0.00315593674058429</c:v>
                </c:pt>
                <c:pt idx="18">
                  <c:v>0.00316457989496651</c:v>
                </c:pt>
                <c:pt idx="19">
                  <c:v>0.00316396096643636</c:v>
                </c:pt>
                <c:pt idx="20">
                  <c:v>0.00315412213395024</c:v>
                </c:pt>
                <c:pt idx="21">
                  <c:v>0.00313573389768112</c:v>
                </c:pt>
                <c:pt idx="22">
                  <c:v>0.0031100493855399</c:v>
                </c:pt>
                <c:pt idx="23">
                  <c:v>0.00307881895457936</c:v>
                </c:pt>
                <c:pt idx="24">
                  <c:v>0.0030441709070539</c:v>
                </c:pt>
                <c:pt idx="25">
                  <c:v>0.0030084664501384</c:v>
                </c:pt>
                <c:pt idx="27">
                  <c:v>0.00322545452803589</c:v>
                </c:pt>
                <c:pt idx="28">
                  <c:v>0.00321423941905974</c:v>
                </c:pt>
                <c:pt idx="29">
                  <c:v>0.00320364128669603</c:v>
                </c:pt>
                <c:pt idx="30">
                  <c:v>0.00319438237614947</c:v>
                </c:pt>
                <c:pt idx="31">
                  <c:v>0.00318709366687129</c:v>
                </c:pt>
                <c:pt idx="32">
                  <c:v>0.00318227187235252</c:v>
                </c:pt>
                <c:pt idx="33">
                  <c:v>0.00318024558992047</c:v>
                </c:pt>
                <c:pt idx="34">
                  <c:v>0.00318115290737398</c:v>
                </c:pt>
                <c:pt idx="35">
                  <c:v>0.00318493199252815</c:v>
                </c:pt>
                <c:pt idx="36">
                  <c:v>0.00319132530697554</c:v>
                </c:pt>
                <c:pt idx="37">
                  <c:v>0.003199897156903</c:v>
                </c:pt>
                <c:pt idx="38">
                  <c:v>0.00321006338490496</c:v>
                </c:pt>
                <c:pt idx="39">
                  <c:v>0.00322113117934513</c:v>
                </c:pt>
                <c:pt idx="40">
                  <c:v>0.00323234628832454</c:v>
                </c:pt>
                <c:pt idx="41">
                  <c:v>0.00324294442070182</c:v>
                </c:pt>
                <c:pt idx="42">
                  <c:v>0.00325220333127133</c:v>
                </c:pt>
                <c:pt idx="43">
                  <c:v>0.00325949204058028</c:v>
                </c:pt>
                <c:pt idx="44">
                  <c:v>0.00326431383513555</c:v>
                </c:pt>
                <c:pt idx="45">
                  <c:v>0.00326634011760733</c:v>
                </c:pt>
                <c:pt idx="46">
                  <c:v>0.00326543280019408</c:v>
                </c:pt>
                <c:pt idx="47">
                  <c:v>0.00326165371507795</c:v>
                </c:pt>
                <c:pt idx="48">
                  <c:v>0.0032552604006638</c:v>
                </c:pt>
                <c:pt idx="49">
                  <c:v>0.00324668855076251</c:v>
                </c:pt>
                <c:pt idx="50">
                  <c:v>0.00323652232277786</c:v>
                </c:pt>
                <c:pt idx="51">
                  <c:v>0.00322545452834496</c:v>
                </c:pt>
                <c:pt idx="52">
                  <c:v>0.00321423941936229</c:v>
                </c:pt>
                <c:pt idx="54">
                  <c:v>0.00303663065103921</c:v>
                </c:pt>
                <c:pt idx="55">
                  <c:v>0.00302230660201128</c:v>
                </c:pt>
                <c:pt idx="56">
                  <c:v>0.00300866289608489</c:v>
                </c:pt>
                <c:pt idx="57">
                  <c:v>0.00299662932926954</c:v>
                </c:pt>
                <c:pt idx="58">
                  <c:v>0.00298702596925542</c:v>
                </c:pt>
                <c:pt idx="59">
                  <c:v>0.00298050726915569</c:v>
                </c:pt>
                <c:pt idx="60">
                  <c:v>0.00297751746760849</c:v>
                </c:pt>
                <c:pt idx="61">
                  <c:v>0.00297826031464791</c:v>
                </c:pt>
                <c:pt idx="62">
                  <c:v>0.00298268518647595</c:v>
                </c:pt>
                <c:pt idx="63">
                  <c:v>0.00299049053539065</c:v>
                </c:pt>
                <c:pt idx="64">
                  <c:v>0.00300114443976364</c:v>
                </c:pt>
                <c:pt idx="65">
                  <c:v>0.00301392085361995</c:v>
                </c:pt>
                <c:pt idx="66">
                  <c:v>0.00302794908547128</c:v>
                </c:pt>
                <c:pt idx="67">
                  <c:v>0.00304227313450188</c:v>
                </c:pt>
                <c:pt idx="68">
                  <c:v>0.00305591684044415</c:v>
                </c:pt>
                <c:pt idx="69">
                  <c:v>0.00306795040728752</c:v>
                </c:pt>
                <c:pt idx="70">
                  <c:v>0.00307755376733989</c:v>
                </c:pt>
                <c:pt idx="71">
                  <c:v>0.00308407246748548</c:v>
                </c:pt>
                <c:pt idx="72">
                  <c:v>0.00308706226908304</c:v>
                </c:pt>
                <c:pt idx="73">
                  <c:v>0.00308631942209504</c:v>
                </c:pt>
                <c:pt idx="74">
                  <c:v>0.00308189455031598</c:v>
                </c:pt>
                <c:pt idx="75">
                  <c:v>0.00307408920144448</c:v>
                </c:pt>
                <c:pt idx="76">
                  <c:v>0.00306343529710597</c:v>
                </c:pt>
                <c:pt idx="77">
                  <c:v>0.00305065888327306</c:v>
                </c:pt>
                <c:pt idx="78">
                  <c:v>0.00303663065143246</c:v>
                </c:pt>
                <c:pt idx="79">
                  <c:v>0.00302230660239919</c:v>
                </c:pt>
                <c:pt idx="81">
                  <c:v>0.00266419491722379</c:v>
                </c:pt>
                <c:pt idx="82">
                  <c:v>0.00264256165264381</c:v>
                </c:pt>
                <c:pt idx="83">
                  <c:v>0.00262148321604295</c:v>
                </c:pt>
                <c:pt idx="84">
                  <c:v>0.00260239606803854</c:v>
                </c:pt>
                <c:pt idx="85">
                  <c:v>0.00258660096622111</c:v>
                </c:pt>
                <c:pt idx="86">
                  <c:v>0.00257517432067443</c:v>
                </c:pt>
                <c:pt idx="87">
                  <c:v>0.00256889483840732</c:v>
                </c:pt>
                <c:pt idx="88">
                  <c:v>0.00256819045575798</c:v>
                </c:pt>
                <c:pt idx="89">
                  <c:v>0.00257310917523979</c:v>
                </c:pt>
                <c:pt idx="90">
                  <c:v>0.00258331579424941</c:v>
                </c:pt>
                <c:pt idx="91">
                  <c:v>0.00259811474857014</c:v>
                </c:pt>
                <c:pt idx="92">
                  <c:v>0.00261649751392375</c:v>
                </c:pt>
                <c:pt idx="93">
                  <c:v>0.00263721133523319</c:v>
                </c:pt>
                <c:pt idx="94">
                  <c:v>0.00265884459981064</c:v>
                </c:pt>
                <c:pt idx="95">
                  <c:v>0.00267992303642915</c:v>
                </c:pt>
                <c:pt idx="96">
                  <c:v>0.00269901018447021</c:v>
                </c:pt>
                <c:pt idx="97">
                  <c:v>0.00271480528634076</c:v>
                </c:pt>
                <c:pt idx="98">
                  <c:v>0.00272623193195343</c:v>
                </c:pt>
                <c:pt idx="99">
                  <c:v>0.0027325114142949</c:v>
                </c:pt>
                <c:pt idx="100">
                  <c:v>0.0027332157970219</c:v>
                </c:pt>
                <c:pt idx="101">
                  <c:v>0.00272829707761576</c:v>
                </c:pt>
                <c:pt idx="102">
                  <c:v>0.00271809045867466</c:v>
                </c:pt>
                <c:pt idx="103">
                  <c:v>0.00270329150441063</c:v>
                </c:pt>
                <c:pt idx="104">
                  <c:v>0.00268490873909804</c:v>
                </c:pt>
                <c:pt idx="105">
                  <c:v>0.00266419491781114</c:v>
                </c:pt>
                <c:pt idx="106">
                  <c:v>0.00264256165323622</c:v>
                </c:pt>
                <c:pt idx="108">
                  <c:v>0.00256490440247359</c:v>
                </c:pt>
                <c:pt idx="109">
                  <c:v>0.00254321921915367</c:v>
                </c:pt>
                <c:pt idx="110">
                  <c:v>0.00252201528392758</c:v>
                </c:pt>
                <c:pt idx="111">
                  <c:v>0.00250273760993655</c:v>
                </c:pt>
                <c:pt idx="112">
                  <c:v>0.0024866999388022</c:v>
                </c:pt>
                <c:pt idx="113">
                  <c:v>0.00247499521130635</c:v>
                </c:pt>
                <c:pt idx="114">
                  <c:v>0.00246842108528307</c:v>
                </c:pt>
                <c:pt idx="115">
                  <c:v>0.00246742557655556</c:v>
                </c:pt>
                <c:pt idx="116">
                  <c:v>0.00247207652739829</c:v>
                </c:pt>
                <c:pt idx="117">
                  <c:v>0.0024820569831981</c:v>
                </c:pt>
                <c:pt idx="118">
                  <c:v>0.00249668679238728</c:v>
                </c:pt>
                <c:pt idx="119">
                  <c:v>0.00251496895764874</c:v>
                </c:pt>
                <c:pt idx="120">
                  <c:v>0.00253565757963546</c:v>
                </c:pt>
                <c:pt idx="121">
                  <c:v>0.00255734276295181</c:v>
                </c:pt>
                <c:pt idx="122">
                  <c:v>0.00257854669819459</c:v>
                </c:pt>
                <c:pt idx="123">
                  <c:v>0.00259782437222146</c:v>
                </c:pt>
                <c:pt idx="124">
                  <c:v>0.00261386204340832</c:v>
                </c:pt>
                <c:pt idx="125">
                  <c:v>0.00262556677096979</c:v>
                </c:pt>
                <c:pt idx="126">
                  <c:v>0.00263214089706735</c:v>
                </c:pt>
                <c:pt idx="127">
                  <c:v>0.0026331364058727</c:v>
                </c:pt>
                <c:pt idx="128">
                  <c:v>0.00262848545510609</c:v>
                </c:pt>
                <c:pt idx="129">
                  <c:v>0.00261850499937548</c:v>
                </c:pt>
                <c:pt idx="130">
                  <c:v>0.00260387519024387</c:v>
                </c:pt>
                <c:pt idx="131">
                  <c:v>0.00258559302502443</c:v>
                </c:pt>
                <c:pt idx="132">
                  <c:v>0.00256490440306131</c:v>
                </c:pt>
                <c:pt idx="133">
                  <c:v>0.00254321921974854</c:v>
                </c:pt>
                <c:pt idx="135">
                  <c:v>0.00221511413958963</c:v>
                </c:pt>
                <c:pt idx="136">
                  <c:v>0.00218419137389776</c:v>
                </c:pt>
                <c:pt idx="137">
                  <c:v>0.00215316347855109</c:v>
                </c:pt>
                <c:pt idx="138">
                  <c:v>0.00212414495333667</c:v>
                </c:pt>
                <c:pt idx="139">
                  <c:v>0.00209911336278798</c:v>
                </c:pt>
                <c:pt idx="140">
                  <c:v>0.00207977456843039</c:v>
                </c:pt>
                <c:pt idx="141">
                  <c:v>0.0020674464771375</c:v>
                </c:pt>
                <c:pt idx="142">
                  <c:v>0.00206296922795587</c:v>
                </c:pt>
                <c:pt idx="143">
                  <c:v>0.00206664793801755</c:v>
                </c:pt>
                <c:pt idx="144">
                  <c:v>0.00207823190931175</c:v>
                </c:pt>
                <c:pt idx="145">
                  <c:v>0.00209693171333997</c:v>
                </c:pt>
                <c:pt idx="146">
                  <c:v>0.00212147298936349</c:v>
                </c:pt>
                <c:pt idx="147">
                  <c:v>0.00215018328998148</c:v>
                </c:pt>
                <c:pt idx="148">
                  <c:v>0.00218110605565728</c:v>
                </c:pt>
                <c:pt idx="149">
                  <c:v>0.00221213395101715</c:v>
                </c:pt>
                <c:pt idx="150">
                  <c:v>0.00224115247627316</c:v>
                </c:pt>
                <c:pt idx="151">
                  <c:v>0.00226618406688897</c:v>
                </c:pt>
                <c:pt idx="152">
                  <c:v>0.00228552286133466</c:v>
                </c:pt>
                <c:pt idx="153">
                  <c:v>0.00229785095273062</c:v>
                </c:pt>
                <c:pt idx="154">
                  <c:v>0.00230232820202325</c:v>
                </c:pt>
                <c:pt idx="155">
                  <c:v>0.00229864949207295</c:v>
                </c:pt>
                <c:pt idx="156">
                  <c:v>0.00228706552088293</c:v>
                </c:pt>
                <c:pt idx="157">
                  <c:v>0.00226836571694456</c:v>
                </c:pt>
                <c:pt idx="158">
                  <c:v>0.00224382444099046</c:v>
                </c:pt>
                <c:pt idx="159">
                  <c:v>0.00221511414041673</c:v>
                </c:pt>
                <c:pt idx="160">
                  <c:v>0.00218419137475701</c:v>
                </c:pt>
                <c:pt idx="162">
                  <c:v>0.00138656707335936</c:v>
                </c:pt>
                <c:pt idx="163">
                  <c:v>0.00133772851846428</c:v>
                </c:pt>
                <c:pt idx="164">
                  <c:v>0.00128824082338814</c:v>
                </c:pt>
                <c:pt idx="165">
                  <c:v>0.00124147649276044</c:v>
                </c:pt>
                <c:pt idx="166">
                  <c:v>0.0012006224384245</c:v>
                </c:pt>
                <c:pt idx="167">
                  <c:v>0.00116846279666248</c:v>
                </c:pt>
                <c:pt idx="168">
                  <c:v>0.00114718919390915</c:v>
                </c:pt>
                <c:pt idx="169">
                  <c:v>0.00113825139103257</c:v>
                </c:pt>
                <c:pt idx="170">
                  <c:v>0.00114225848452698</c:v>
                </c:pt>
                <c:pt idx="171">
                  <c:v>0.00115893739759338</c:v>
                </c:pt>
                <c:pt idx="172">
                  <c:v>0.0011871514898721</c:v>
                </c:pt>
                <c:pt idx="173">
                  <c:v>0.00122497801760469</c:v>
                </c:pt>
                <c:pt idx="174">
                  <c:v>0.00126983916544334</c:v>
                </c:pt>
                <c:pt idx="175">
                  <c:v>0.00131867772030634</c:v>
                </c:pt>
                <c:pt idx="176">
                  <c:v>0.00136816541539686</c:v>
                </c:pt>
                <c:pt idx="177">
                  <c:v>0.00141492974608444</c:v>
                </c:pt>
                <c:pt idx="178">
                  <c:v>0.00145578380052166</c:v>
                </c:pt>
                <c:pt idx="179">
                  <c:v>0.00148794344241947</c:v>
                </c:pt>
                <c:pt idx="180">
                  <c:v>0.00150921704533384</c:v>
                </c:pt>
                <c:pt idx="181">
                  <c:v>0.00151815484838574</c:v>
                </c:pt>
                <c:pt idx="182">
                  <c:v>0.00151414775506899</c:v>
                </c:pt>
                <c:pt idx="183">
                  <c:v>0.00149746884217046</c:v>
                </c:pt>
                <c:pt idx="184">
                  <c:v>0.0014692547500384</c:v>
                </c:pt>
                <c:pt idx="185">
                  <c:v>0.00143142822242125</c:v>
                </c:pt>
                <c:pt idx="186">
                  <c:v>0.00138656707465897</c:v>
                </c:pt>
                <c:pt idx="187">
                  <c:v>0.00133772851982805</c:v>
                </c:pt>
                <c:pt idx="189">
                  <c:v>0.00219280422553418</c:v>
                </c:pt>
                <c:pt idx="190">
                  <c:v>0.0021564221225186</c:v>
                </c:pt>
                <c:pt idx="191">
                  <c:v>0.0021200054123295</c:v>
                </c:pt>
                <c:pt idx="192">
                  <c:v>0.00208603583357916</c:v>
                </c:pt>
                <c:pt idx="193">
                  <c:v>0.00205682835691679</c:v>
                </c:pt>
                <c:pt idx="194">
                  <c:v>0.00203437342360475</c:v>
                </c:pt>
                <c:pt idx="195">
                  <c:v>0.00202020130023626</c:v>
                </c:pt>
                <c:pt idx="196">
                  <c:v>0.00201527779359614</c:v>
                </c:pt>
                <c:pt idx="197">
                  <c:v>0.00201993843252467</c:v>
                </c:pt>
                <c:pt idx="198">
                  <c:v>0.00203386560218167</c:v>
                </c:pt>
                <c:pt idx="199">
                  <c:v>0.00205611018897291</c:v>
                </c:pt>
                <c:pt idx="200">
                  <c:v>0.00208515626107292</c:v>
                </c:pt>
                <c:pt idx="201">
                  <c:v>0.00211902437667349</c:v>
                </c:pt>
                <c:pt idx="202">
                  <c:v>0.00215540647967139</c:v>
                </c:pt>
                <c:pt idx="203">
                  <c:v>0.00219182318987722</c:v>
                </c:pt>
                <c:pt idx="204">
                  <c:v>0.00222579276867755</c:v>
                </c:pt>
                <c:pt idx="205">
                  <c:v>0.00225500024541979</c:v>
                </c:pt>
                <c:pt idx="206">
                  <c:v>0.00227745517883609</c:v>
                </c:pt>
                <c:pt idx="207">
                  <c:v>0.00229162730232616</c:v>
                </c:pt>
                <c:pt idx="208">
                  <c:v>0.00229655080909689</c:v>
                </c:pt>
                <c:pt idx="209">
                  <c:v>0.00229189017029908</c:v>
                </c:pt>
                <c:pt idx="210">
                  <c:v>0.00227796300076402</c:v>
                </c:pt>
                <c:pt idx="211">
                  <c:v>0.00225571841407764</c:v>
                </c:pt>
                <c:pt idx="212">
                  <c:v>0.00222667234205824</c:v>
                </c:pt>
                <c:pt idx="213">
                  <c:v>0.00219280422650854</c:v>
                </c:pt>
                <c:pt idx="214">
                  <c:v>0.00215642212352831</c:v>
                </c:pt>
                <c:pt idx="216">
                  <c:v>0.00171823958043709</c:v>
                </c:pt>
                <c:pt idx="217">
                  <c:v>0.00166982697398734</c:v>
                </c:pt>
                <c:pt idx="218">
                  <c:v>0.00162069685008158</c:v>
                </c:pt>
                <c:pt idx="219">
                  <c:v>0.00157419734546501</c:v>
                </c:pt>
                <c:pt idx="220">
                  <c:v>0.00153349732452599</c:v>
                </c:pt>
                <c:pt idx="221">
                  <c:v>0.00150137042642524</c:v>
                </c:pt>
                <c:pt idx="222">
                  <c:v>0.00148000604617115</c:v>
                </c:pt>
                <c:pt idx="223">
                  <c:v>0.00147086013096841</c:v>
                </c:pt>
                <c:pt idx="224">
                  <c:v>0.00147455595982235</c:v>
                </c:pt>
                <c:pt idx="225">
                  <c:v>0.00149084166810477</c:v>
                </c:pt>
                <c:pt idx="226">
                  <c:v>0.00151860741171216</c:v>
                </c:pt>
                <c:pt idx="227">
                  <c:v>0.00155596100110704</c:v>
                </c:pt>
                <c:pt idx="228">
                  <c:v>0.00160035685090765</c:v>
                </c:pt>
                <c:pt idx="229">
                  <c:v>0.00164876945732457</c:v>
                </c:pt>
                <c:pt idx="230">
                  <c:v>0.0016978995812436</c:v>
                </c:pt>
                <c:pt idx="231">
                  <c:v>0.00174439908591863</c:v>
                </c:pt>
                <c:pt idx="232">
                  <c:v>0.00178509910695733</c:v>
                </c:pt>
                <c:pt idx="233">
                  <c:v>0.00181722600519216</c:v>
                </c:pt>
                <c:pt idx="234">
                  <c:v>0.00183859038560563</c:v>
                </c:pt>
                <c:pt idx="235">
                  <c:v>0.00184773630098215</c:v>
                </c:pt>
                <c:pt idx="236">
                  <c:v>0.00184404047230459</c:v>
                </c:pt>
                <c:pt idx="237">
                  <c:v>0.00182775476418909</c:v>
                </c:pt>
                <c:pt idx="238">
                  <c:v>0.0017999890207278</c:v>
                </c:pt>
                <c:pt idx="239">
                  <c:v>0.00176263543144825</c:v>
                </c:pt>
                <c:pt idx="240">
                  <c:v>0.00171823958172433</c:v>
                </c:pt>
                <c:pt idx="241">
                  <c:v>0.00166982697534024</c:v>
                </c:pt>
                <c:pt idx="243">
                  <c:v>0.00150346345162535</c:v>
                </c:pt>
                <c:pt idx="244">
                  <c:v>0.00144058740747115</c:v>
                </c:pt>
                <c:pt idx="245">
                  <c:v>0.00137731698265756</c:v>
                </c:pt>
                <c:pt idx="246">
                  <c:v>0.00131796395206649</c:v>
                </c:pt>
                <c:pt idx="247">
                  <c:v>0.00126657312663802</c:v>
                </c:pt>
                <c:pt idx="248">
                  <c:v>0.00122664670618978</c:v>
                </c:pt>
                <c:pt idx="249">
                  <c:v>0.00120090561028762</c:v>
                </c:pt>
                <c:pt idx="250">
                  <c:v>0.0011911040520741</c:v>
                </c:pt>
                <c:pt idx="251">
                  <c:v>0.00119790999154213</c:v>
                </c:pt>
                <c:pt idx="252">
                  <c:v>0.00122085961516534</c:v>
                </c:pt>
                <c:pt idx="253">
                  <c:v>0.00125838894402342</c:v>
                </c:pt>
                <c:pt idx="254">
                  <c:v>0.00130794041638066</c:v>
                </c:pt>
                <c:pt idx="255">
                  <c:v>0.00136613718129126</c:v>
                </c:pt>
                <c:pt idx="256">
                  <c:v>0.00142901322541027</c:v>
                </c:pt>
                <c:pt idx="257">
                  <c:v>0.0014922836502483</c:v>
                </c:pt>
                <c:pt idx="258">
                  <c:v>0.00155163668092175</c:v>
                </c:pt>
                <c:pt idx="259">
                  <c:v>0.00160302750648495</c:v>
                </c:pt>
                <c:pt idx="260">
                  <c:v>0.00164295392711106</c:v>
                </c:pt>
                <c:pt idx="261">
                  <c:v>0.00166869502322214</c:v>
                </c:pt>
                <c:pt idx="262">
                  <c:v>0.00167849658166137</c:v>
                </c:pt>
                <c:pt idx="263">
                  <c:v>0.00167169064242047</c:v>
                </c:pt>
                <c:pt idx="264">
                  <c:v>0.00164874101901032</c:v>
                </c:pt>
                <c:pt idx="265">
                  <c:v>0.00161121169033672</c:v>
                </c:pt>
                <c:pt idx="266">
                  <c:v>0.00156166021812281</c:v>
                </c:pt>
                <c:pt idx="267">
                  <c:v>0.00150346345330462</c:v>
                </c:pt>
                <c:pt idx="268">
                  <c:v>0.00144058740922079</c:v>
                </c:pt>
                <c:pt idx="270">
                  <c:v>0.00150048140008772</c:v>
                </c:pt>
                <c:pt idx="271">
                  <c:v>0.00147531309429301</c:v>
                </c:pt>
                <c:pt idx="272">
                  <c:v>0.00144875563917336</c:v>
                </c:pt>
                <c:pt idx="273">
                  <c:v>0.00142261888140279</c:v>
                </c:pt>
                <c:pt idx="274">
                  <c:v>0.00139868399782628</c:v>
                </c:pt>
                <c:pt idx="275">
                  <c:v>0.0013785821112016</c:v>
                </c:pt>
                <c:pt idx="276">
                  <c:v>0.00136368313187917</c:v>
                </c:pt>
                <c:pt idx="277">
                  <c:v>0.00135500240067578</c:v>
                </c:pt>
                <c:pt idx="278">
                  <c:v>0.00135313149507601</c:v>
                </c:pt>
                <c:pt idx="279">
                  <c:v>0.00135819791420438</c:v>
                </c:pt>
                <c:pt idx="280">
                  <c:v>0.00136985638997072</c:v>
                </c:pt>
                <c:pt idx="281">
                  <c:v>0.0013873124165199</c:v>
                </c:pt>
                <c:pt idx="282">
                  <c:v>0.00140937639449276</c:v>
                </c:pt>
                <c:pt idx="283">
                  <c:v>0.00143454470025631</c:v>
                </c:pt>
                <c:pt idx="284">
                  <c:v>0.00146110215536924</c:v>
                </c:pt>
                <c:pt idx="285">
                  <c:v>0.001487238913158</c:v>
                </c:pt>
                <c:pt idx="286">
                  <c:v>0.00151117379677636</c:v>
                </c:pt>
                <c:pt idx="287">
                  <c:v>0.0015312756834637</c:v>
                </c:pt>
                <c:pt idx="288">
                  <c:v>0.00154617466286534</c:v>
                </c:pt>
                <c:pt idx="289">
                  <c:v>0.00155485539415908</c:v>
                </c:pt>
                <c:pt idx="290">
                  <c:v>0.00155672629985418</c:v>
                </c:pt>
                <c:pt idx="291">
                  <c:v>0.00155165988081965</c:v>
                </c:pt>
                <c:pt idx="292">
                  <c:v>0.00154000140513923</c:v>
                </c:pt>
                <c:pt idx="293">
                  <c:v>0.0015225453786622</c:v>
                </c:pt>
                <c:pt idx="294">
                  <c:v>0.00150048140074282</c:v>
                </c:pt>
                <c:pt idx="295">
                  <c:v>0.00147531309501044</c:v>
                </c:pt>
                <c:pt idx="297">
                  <c:v>0.00245466881559766</c:v>
                </c:pt>
                <c:pt idx="298">
                  <c:v>0.0024472276857067</c:v>
                </c:pt>
                <c:pt idx="299">
                  <c:v>0.00243992570790423</c:v>
                </c:pt>
                <c:pt idx="300">
                  <c:v>0.00243326049990925</c:v>
                </c:pt>
                <c:pt idx="301">
                  <c:v>0.00242768628463082</c:v>
                </c:pt>
                <c:pt idx="302">
                  <c:v>0.00242358293562747</c:v>
                </c:pt>
                <c:pt idx="303">
                  <c:v>0.00242123008935204</c:v>
                </c:pt>
                <c:pt idx="304">
                  <c:v>0.00242078808838958</c:v>
                </c:pt>
                <c:pt idx="305">
                  <c:v>0.00242228705437516</c:v>
                </c:pt>
                <c:pt idx="306">
                  <c:v>0.00242562483525426</c:v>
                </c:pt>
                <c:pt idx="307">
                  <c:v>0.00243057396677643</c:v>
                </c:pt>
                <c:pt idx="308">
                  <c:v>0.00243679717380803</c:v>
                </c:pt>
                <c:pt idx="309">
                  <c:v>0.00244387035507515</c:v>
                </c:pt>
                <c:pt idx="310">
                  <c:v>0.00245131148496451</c:v>
                </c:pt>
                <c:pt idx="311">
                  <c:v>0.00245861346277237</c:v>
                </c:pt>
                <c:pt idx="312">
                  <c:v>0.00246527867077933</c:v>
                </c:pt>
                <c:pt idx="313">
                  <c:v>0.00247085288607553</c:v>
                </c:pt>
                <c:pt idx="314">
                  <c:v>0.00247495623510122</c:v>
                </c:pt>
                <c:pt idx="315">
                  <c:v>0.00247730908140204</c:v>
                </c:pt>
                <c:pt idx="316">
                  <c:v>0.00247775108239121</c:v>
                </c:pt>
                <c:pt idx="317">
                  <c:v>0.00247625211643184</c:v>
                </c:pt>
                <c:pt idx="318">
                  <c:v>0.00247291433557667</c:v>
                </c:pt>
                <c:pt idx="319">
                  <c:v>0.00246796520407451</c:v>
                </c:pt>
                <c:pt idx="320">
                  <c:v>0.00246174199705764</c:v>
                </c:pt>
                <c:pt idx="321">
                  <c:v>0.00245466881579897</c:v>
                </c:pt>
                <c:pt idx="322">
                  <c:v>0.00244722768591119</c:v>
                </c:pt>
                <c:pt idx="324">
                  <c:v>0.0008732440578489</c:v>
                </c:pt>
                <c:pt idx="325">
                  <c:v>0.000858867562196784</c:v>
                </c:pt>
                <c:pt idx="326">
                  <c:v>0.000843963394546031</c:v>
                </c:pt>
                <c:pt idx="327">
                  <c:v>0.000829547249289429</c:v>
                </c:pt>
                <c:pt idx="328">
                  <c:v>0.000816601562900178</c:v>
                </c:pt>
                <c:pt idx="329">
                  <c:v>0.000806008562509943</c:v>
                </c:pt>
                <c:pt idx="330">
                  <c:v>0.000798490143587915</c:v>
                </c:pt>
                <c:pt idx="331">
                  <c:v>0.000794558673957694</c:v>
                </c:pt>
                <c:pt idx="332">
                  <c:v>0.000794482076776908</c:v>
                </c:pt>
                <c:pt idx="333">
                  <c:v>0.000798265572016834</c:v>
                </c:pt>
                <c:pt idx="334">
                  <c:v>0.000805651320729978</c:v>
                </c:pt>
                <c:pt idx="335">
                  <c:v>0.00081613599634821</c:v>
                </c:pt>
                <c:pt idx="336">
                  <c:v>0.000829005085556516</c:v>
                </c:pt>
                <c:pt idx="337">
                  <c:v>0.00084338158119452</c:v>
                </c:pt>
                <c:pt idx="338">
                  <c:v>0.000858285748844998</c:v>
                </c:pt>
                <c:pt idx="339">
                  <c:v>0.000872701894115182</c:v>
                </c:pt>
                <c:pt idx="340">
                  <c:v>0.000885647580530946</c:v>
                </c:pt>
                <c:pt idx="341">
                  <c:v>0.000896240580958819</c:v>
                </c:pt>
                <c:pt idx="342">
                  <c:v>0.000903758999927044</c:v>
                </c:pt>
                <c:pt idx="343">
                  <c:v>0.000907690469608874</c:v>
                </c:pt>
                <c:pt idx="344">
                  <c:v>0.000907767066843162</c:v>
                </c:pt>
                <c:pt idx="345">
                  <c:v>0.000903983571654988</c:v>
                </c:pt>
                <c:pt idx="346">
                  <c:v>0.000896597822988316</c:v>
                </c:pt>
                <c:pt idx="347">
                  <c:v>0.000886113147408111</c:v>
                </c:pt>
                <c:pt idx="348">
                  <c:v>0.000873244058226794</c:v>
                </c:pt>
                <c:pt idx="349">
                  <c:v>0.000858867562602904</c:v>
                </c:pt>
                <c:pt idx="351">
                  <c:v>0.0010247726934666</c:v>
                </c:pt>
                <c:pt idx="352">
                  <c:v>0.00101028091340419</c:v>
                </c:pt>
                <c:pt idx="353">
                  <c:v>0.000995158010305413</c:v>
                </c:pt>
                <c:pt idx="354">
                  <c:v>0.000980434585022344</c:v>
                </c:pt>
                <c:pt idx="355">
                  <c:v>0.000967114014654127</c:v>
                </c:pt>
                <c:pt idx="356">
                  <c:v>0.000956104074056012</c:v>
                </c:pt>
                <c:pt idx="357">
                  <c:v>0.000948155072483267</c:v>
                </c:pt>
                <c:pt idx="358">
                  <c:v>0.000943808721255498</c:v>
                </c:pt>
                <c:pt idx="359">
                  <c:v>0.00094336121702552</c:v>
                </c:pt>
                <c:pt idx="360">
                  <c:v>0.000946843056467</c:v>
                </c:pt>
                <c:pt idx="361">
                  <c:v>0.000954016957976552</c:v>
                </c:pt>
                <c:pt idx="362">
                  <c:v>0.000964394032022845</c:v>
                </c:pt>
                <c:pt idx="363">
                  <c:v>0.000977267098160155</c:v>
                </c:pt>
                <c:pt idx="364">
                  <c:v>0.000991758878206967</c:v>
                </c:pt>
                <c:pt idx="365">
                  <c:v>0.00100688178130413</c:v>
                </c:pt>
                <c:pt idx="366">
                  <c:v>0.0010216052065997</c:v>
                </c:pt>
                <c:pt idx="367">
                  <c:v>0.00103492577699367</c:v>
                </c:pt>
                <c:pt idx="368">
                  <c:v>0.00104593571762904</c:v>
                </c:pt>
                <c:pt idx="369">
                  <c:v>0.00105388471924799</c:v>
                </c:pt>
                <c:pt idx="370">
                  <c:v>0.00105823107052778</c:v>
                </c:pt>
                <c:pt idx="371">
                  <c:v>0.00105867857481205</c:v>
                </c:pt>
                <c:pt idx="372">
                  <c:v>0.00105519673542343</c:v>
                </c:pt>
                <c:pt idx="373">
                  <c:v>0.00104802283396169</c:v>
                </c:pt>
                <c:pt idx="374">
                  <c:v>0.00103764575995492</c:v>
                </c:pt>
                <c:pt idx="375">
                  <c:v>0.00102477269384615</c:v>
                </c:pt>
                <c:pt idx="376">
                  <c:v>0.00101028091381494</c:v>
                </c:pt>
                <c:pt idx="378">
                  <c:v>0.000734689934049115</c:v>
                </c:pt>
                <c:pt idx="379">
                  <c:v>0.000730780830742651</c:v>
                </c:pt>
                <c:pt idx="380">
                  <c:v>0.000727050891199364</c:v>
                </c:pt>
                <c:pt idx="381">
                  <c:v>0.000723754304634536</c:v>
                </c:pt>
                <c:pt idx="382">
                  <c:v>0.000721115727974181</c:v>
                </c:pt>
                <c:pt idx="383">
                  <c:v>0.00071931497585684</c:v>
                </c:pt>
                <c:pt idx="384">
                  <c:v>0.000718474766563148</c:v>
                </c:pt>
                <c:pt idx="385">
                  <c:v>0.000718652358967828</c:v>
                </c:pt>
                <c:pt idx="386">
                  <c:v>0.000719835650442014</c:v>
                </c:pt>
                <c:pt idx="387">
                  <c:v>0.000721944001627405</c:v>
                </c:pt>
                <c:pt idx="388">
                  <c:v>0.000724833731875259</c:v>
                </c:pt>
                <c:pt idx="389">
                  <c:v>0.000728307910845135</c:v>
                </c:pt>
                <c:pt idx="390">
                  <c:v>0.000732129778982129</c:v>
                </c:pt>
                <c:pt idx="391">
                  <c:v>0.00073603888228923</c:v>
                </c:pt>
                <c:pt idx="392">
                  <c:v>0.000739768821836764</c:v>
                </c:pt>
                <c:pt idx="393">
                  <c:v>0.000743065408409161</c:v>
                </c:pt>
                <c:pt idx="394">
                  <c:v>0.00074570398507989</c:v>
                </c:pt>
                <c:pt idx="395">
                  <c:v>0.000747504737209702</c:v>
                </c:pt>
                <c:pt idx="396">
                  <c:v>0.000748344946517114</c:v>
                </c:pt>
                <c:pt idx="397">
                  <c:v>0.000748167354126466</c:v>
                </c:pt>
                <c:pt idx="398">
                  <c:v>0.00074698406266567</c:v>
                </c:pt>
                <c:pt idx="399">
                  <c:v>0.000744875711492113</c:v>
                </c:pt>
                <c:pt idx="400">
                  <c:v>0.000741985981253732</c:v>
                </c:pt>
                <c:pt idx="401">
                  <c:v>0.00073851180229032</c:v>
                </c:pt>
                <c:pt idx="402">
                  <c:v>0.000734689934156343</c:v>
                </c:pt>
                <c:pt idx="403">
                  <c:v>0.000730780830848604</c:v>
                </c:pt>
                <c:pt idx="405">
                  <c:v>0.000525629725974973</c:v>
                </c:pt>
                <c:pt idx="406">
                  <c:v>0.00052194813875584</c:v>
                </c:pt>
                <c:pt idx="407">
                  <c:v>0.000518456273678232</c:v>
                </c:pt>
                <c:pt idx="408">
                  <c:v>0.000515392095576069</c:v>
                </c:pt>
                <c:pt idx="409">
                  <c:v>0.000512964423122743</c:v>
                </c:pt>
                <c:pt idx="410">
                  <c:v>0.000511338698183656</c:v>
                </c:pt>
                <c:pt idx="411">
                  <c:v>0.000510625711226516</c:v>
                </c:pt>
                <c:pt idx="412">
                  <c:v>0.000510874051134076</c:v>
                </c:pt>
                <c:pt idx="413">
                  <c:v>0.000512066793952074</c:v>
                </c:pt>
                <c:pt idx="414">
                  <c:v>0.000514122656228751</c:v>
                </c:pt>
                <c:pt idx="415">
                  <c:v>0.000516901534347741</c:v>
                </c:pt>
                <c:pt idx="416">
                  <c:v>0.000520214052357979</c:v>
                </c:pt>
                <c:pt idx="417">
                  <c:v>0.000523834467631775</c:v>
                </c:pt>
                <c:pt idx="418">
                  <c:v>0.000527516054851799</c:v>
                </c:pt>
                <c:pt idx="419">
                  <c:v>0.000531007919933689</c:v>
                </c:pt>
                <c:pt idx="420">
                  <c:v>0.000534072098043232</c:v>
                </c:pt>
                <c:pt idx="421">
                  <c:v>0.000536499770506533</c:v>
                </c:pt>
                <c:pt idx="422">
                  <c:v>0.000538125495457512</c:v>
                </c:pt>
                <c:pt idx="423">
                  <c:v>0.000538838482427648</c:v>
                </c:pt>
                <c:pt idx="424">
                  <c:v>0.000538590142533305</c:v>
                </c:pt>
                <c:pt idx="425">
                  <c:v>0.000537397399727841</c:v>
                </c:pt>
                <c:pt idx="426">
                  <c:v>0.000535341537462165</c:v>
                </c:pt>
                <c:pt idx="427">
                  <c:v>0.000532562659351889</c:v>
                </c:pt>
                <c:pt idx="428">
                  <c:v>0.000529250141347488</c:v>
                </c:pt>
                <c:pt idx="429">
                  <c:v>0.000525629726076251</c:v>
                </c:pt>
                <c:pt idx="430">
                  <c:v>0.000521948138855335</c:v>
                </c:pt>
                <c:pt idx="432">
                  <c:v>0.000443878625828398</c:v>
                </c:pt>
                <c:pt idx="433">
                  <c:v>0.000440248064279059</c:v>
                </c:pt>
                <c:pt idx="434">
                  <c:v>0.00043681143937564</c:v>
                </c:pt>
                <c:pt idx="435">
                  <c:v>0.000433802951425486</c:v>
                </c:pt>
                <c:pt idx="436">
                  <c:v>0.000431427623910174</c:v>
                </c:pt>
                <c:pt idx="437">
                  <c:v>0.000429847331474089</c:v>
                </c:pt>
                <c:pt idx="438">
                  <c:v>0.000429169768434948</c:v>
                </c:pt>
                <c:pt idx="439">
                  <c:v>0.00042944110959404</c:v>
                </c:pt>
                <c:pt idx="440">
                  <c:v>0.000430642863499825</c:v>
                </c:pt>
                <c:pt idx="441">
                  <c:v>0.000432693132609804</c:v>
                </c:pt>
                <c:pt idx="442">
                  <c:v>0.000435452194472678</c:v>
                </c:pt>
                <c:pt idx="443">
                  <c:v>0.000438732023582485</c:v>
                </c:pt>
                <c:pt idx="444">
                  <c:v>0.000442309105006074</c:v>
                </c:pt>
                <c:pt idx="445">
                  <c:v>0.000445939666556387</c:v>
                </c:pt>
                <c:pt idx="446">
                  <c:v>0.00044937629146412</c:v>
                </c:pt>
                <c:pt idx="447">
                  <c:v>0.000452384779421634</c:v>
                </c:pt>
                <c:pt idx="448">
                  <c:v>0.000454760106946851</c:v>
                </c:pt>
                <c:pt idx="449">
                  <c:v>0.00045634039939471</c:v>
                </c:pt>
                <c:pt idx="450">
                  <c:v>0.000457017962446691</c:v>
                </c:pt>
                <c:pt idx="451">
                  <c:v>0.000456746621300633</c:v>
                </c:pt>
                <c:pt idx="452">
                  <c:v>0.000455544867407184</c:v>
                </c:pt>
                <c:pt idx="453">
                  <c:v>0.000453494598308005</c:v>
                </c:pt>
                <c:pt idx="454">
                  <c:v>0.000450735536453658</c:v>
                </c:pt>
                <c:pt idx="455">
                  <c:v>0.000447455707349524</c:v>
                </c:pt>
                <c:pt idx="456">
                  <c:v>0.000443878625928367</c:v>
                </c:pt>
                <c:pt idx="457">
                  <c:v>0.00044024806437708</c:v>
                </c:pt>
                <c:pt idx="459">
                  <c:v>0.000382482060472596</c:v>
                </c:pt>
                <c:pt idx="460">
                  <c:v>0.000378248409828829</c:v>
                </c:pt>
                <c:pt idx="461">
                  <c:v>0.000374223024283606</c:v>
                </c:pt>
                <c:pt idx="462">
                  <c:v>0.000370680227208948</c:v>
                </c:pt>
                <c:pt idx="463">
                  <c:v>0.000367861454370194</c:v>
                </c:pt>
                <c:pt idx="464">
                  <c:v>0.000365958800477627</c:v>
                </c:pt>
                <c:pt idx="465">
                  <c:v>0.000365101928249447</c:v>
                </c:pt>
                <c:pt idx="466">
                  <c:v>0.000365349232111822</c:v>
                </c:pt>
                <c:pt idx="467">
                  <c:v>0.000366683858715259</c:v>
                </c:pt>
                <c:pt idx="468">
                  <c:v>0.000369014855462516</c:v>
                </c:pt>
                <c:pt idx="469">
                  <c:v>0.000372183368777782</c:v>
                </c:pt>
                <c:pt idx="470">
                  <c:v>0.000375973469715328</c:v>
                </c:pt>
                <c:pt idx="471">
                  <c:v>0.000380126869160285</c:v>
                </c:pt>
                <c:pt idx="472">
                  <c:v>0.00038436051980494</c:v>
                </c:pt>
                <c:pt idx="473">
                  <c:v>0.000388385905354954</c:v>
                </c:pt>
                <c:pt idx="474">
                  <c:v>0.00039192870243798</c:v>
                </c:pt>
                <c:pt idx="475">
                  <c:v>0.000394747475288108</c:v>
                </c:pt>
                <c:pt idx="476">
                  <c:v>0.000396650129194281</c:v>
                </c:pt>
                <c:pt idx="477">
                  <c:v>0.000397507001437371</c:v>
                </c:pt>
                <c:pt idx="478">
                  <c:v>0.000397259697590194</c:v>
                </c:pt>
                <c:pt idx="479">
                  <c:v>0.000395925071001207</c:v>
                </c:pt>
                <c:pt idx="480">
                  <c:v>0.000393594074266668</c:v>
                </c:pt>
                <c:pt idx="481">
                  <c:v>0.000390425560961521</c:v>
                </c:pt>
                <c:pt idx="482">
                  <c:v>0.000386635460030805</c:v>
                </c:pt>
                <c:pt idx="483">
                  <c:v>0.000382482060588924</c:v>
                </c:pt>
                <c:pt idx="484">
                  <c:v>0.000378248409943381</c:v>
                </c:pt>
                <c:pt idx="486">
                  <c:v>0.000425443191281442</c:v>
                </c:pt>
                <c:pt idx="487">
                  <c:v>0.000422079207569467</c:v>
                </c:pt>
                <c:pt idx="488">
                  <c:v>0.000418910321461483</c:v>
                </c:pt>
                <c:pt idx="489">
                  <c:v>0.000416152487308427</c:v>
                </c:pt>
                <c:pt idx="490">
                  <c:v>0.000413993646949865</c:v>
                </c:pt>
                <c:pt idx="491">
                  <c:v>0.000412580921788248</c:v>
                </c:pt>
                <c:pt idx="492">
                  <c:v>0.000412010586708481</c:v>
                </c:pt>
                <c:pt idx="493">
                  <c:v>0.000412321509103639</c:v>
                </c:pt>
                <c:pt idx="494">
                  <c:v>0.000413492500126364</c:v>
                </c:pt>
                <c:pt idx="495">
                  <c:v>0.000415443758673793</c:v>
                </c:pt>
                <c:pt idx="496">
                  <c:v>0.000418042309700828</c:v>
                </c:pt>
                <c:pt idx="497">
                  <c:v>0.000421111066249687</c:v>
                </c:pt>
                <c:pt idx="498">
                  <c:v>0.000424440897633401</c:v>
                </c:pt>
                <c:pt idx="499">
                  <c:v>0.000427804881346491</c:v>
                </c:pt>
                <c:pt idx="500">
                  <c:v>0.000430973767458678</c:v>
                </c:pt>
                <c:pt idx="501">
                  <c:v>0.000433731601618739</c:v>
                </c:pt>
                <c:pt idx="502">
                  <c:v>0.000435890441986629</c:v>
                </c:pt>
                <c:pt idx="503">
                  <c:v>0.000437303167159263</c:v>
                </c:pt>
                <c:pt idx="504">
                  <c:v>0.000437873502250984</c:v>
                </c:pt>
                <c:pt idx="505">
                  <c:v>0.000437562579867901</c:v>
                </c:pt>
                <c:pt idx="506">
                  <c:v>0.000436391588856552</c:v>
                </c:pt>
                <c:pt idx="507">
                  <c:v>0.000434440330319023</c:v>
                </c:pt>
                <c:pt idx="508">
                  <c:v>0.000431841779299738</c:v>
                </c:pt>
                <c:pt idx="509">
                  <c:v>0.000428773022755951</c:v>
                </c:pt>
                <c:pt idx="510">
                  <c:v>0.000425443191374284</c:v>
                </c:pt>
                <c:pt idx="511">
                  <c:v>0.000422079207660077</c:v>
                </c:pt>
                <c:pt idx="513">
                  <c:v>0.000312792496953296</c:v>
                </c:pt>
                <c:pt idx="514">
                  <c:v>0.000309194096661771</c:v>
                </c:pt>
                <c:pt idx="515">
                  <c:v>0.000305803321726582</c:v>
                </c:pt>
                <c:pt idx="516">
                  <c:v>0.000302851247855516</c:v>
                </c:pt>
                <c:pt idx="517">
                  <c:v>0.000300539054003897</c:v>
                </c:pt>
                <c:pt idx="518">
                  <c:v>0.000299024312361274</c:v>
                </c:pt>
                <c:pt idx="519">
                  <c:v>0.000298410250067127</c:v>
                </c:pt>
                <c:pt idx="520">
                  <c:v>0.000298738714451923</c:v>
                </c:pt>
                <c:pt idx="521">
                  <c:v>0.0002999873212107</c:v>
                </c:pt>
                <c:pt idx="522">
                  <c:v>0.000302070979856463</c:v>
                </c:pt>
                <c:pt idx="523">
                  <c:v>0.000304847692496233</c:v>
                </c:pt>
                <c:pt idx="524">
                  <c:v>0.000308128230752775</c:v>
                </c:pt>
                <c:pt idx="525">
                  <c:v>0.000311689031365759</c:v>
                </c:pt>
                <c:pt idx="526">
                  <c:v>0.000315287431658463</c:v>
                </c:pt>
                <c:pt idx="527">
                  <c:v>0.000318678206598135</c:v>
                </c:pt>
                <c:pt idx="528">
                  <c:v>0.000321630280476681</c:v>
                </c:pt>
                <c:pt idx="529">
                  <c:v>0.000323942474338267</c:v>
                </c:pt>
                <c:pt idx="530">
                  <c:v>0.000325457215992667</c:v>
                </c:pt>
                <c:pt idx="531">
                  <c:v>0.000326071278299596</c:v>
                </c:pt>
                <c:pt idx="532">
                  <c:v>0.000325742813927718</c:v>
                </c:pt>
                <c:pt idx="533">
                  <c:v>0.000324494207181113</c:v>
                </c:pt>
                <c:pt idx="534">
                  <c:v>0.000322410548545948</c:v>
                </c:pt>
                <c:pt idx="535">
                  <c:v>0.000319633835914478</c:v>
                </c:pt>
                <c:pt idx="536">
                  <c:v>0.000316353297663374</c:v>
                </c:pt>
                <c:pt idx="537">
                  <c:v>0.000312792497052594</c:v>
                </c:pt>
                <c:pt idx="538">
                  <c:v>0.00030919409675871</c:v>
                </c:pt>
                <c:pt idx="540">
                  <c:v>0.000325692813194692</c:v>
                </c:pt>
                <c:pt idx="541">
                  <c:v>0.000321158179704245</c:v>
                </c:pt>
                <c:pt idx="542">
                  <c:v>0.000316842473368623</c:v>
                </c:pt>
                <c:pt idx="543">
                  <c:v>0.00031303980244189</c:v>
                </c:pt>
                <c:pt idx="544">
                  <c:v>0.000310009312662901</c:v>
                </c:pt>
                <c:pt idx="545">
                  <c:v>0.000307957526901506</c:v>
                </c:pt>
                <c:pt idx="546">
                  <c:v>0.000307024270966289</c:v>
                </c:pt>
                <c:pt idx="547">
                  <c:v>0.000307273144706811</c:v>
                </c:pt>
                <c:pt idx="548">
                  <c:v>0.00030868718778898</c:v>
                </c:pt>
                <c:pt idx="549">
                  <c:v>0.000311170035513779</c:v>
                </c:pt>
                <c:pt idx="550">
                  <c:v>0.000314552485912249</c:v>
                </c:pt>
                <c:pt idx="551">
                  <c:v>0.000318604030580021</c:v>
                </c:pt>
                <c:pt idx="552">
                  <c:v>0.000323048563444109</c:v>
                </c:pt>
                <c:pt idx="553">
                  <c:v>0.000327583196935449</c:v>
                </c:pt>
                <c:pt idx="554">
                  <c:v>0.000331898903276147</c:v>
                </c:pt>
                <c:pt idx="555">
                  <c:v>0.000335701574211794</c:v>
                </c:pt>
                <c:pt idx="556">
                  <c:v>0.000338732064002924</c:v>
                </c:pt>
                <c:pt idx="557">
                  <c:v>0.000340783849778864</c:v>
                </c:pt>
                <c:pt idx="558">
                  <c:v>0.000341717105730036</c:v>
                </c:pt>
                <c:pt idx="559">
                  <c:v>0.000341468232005792</c:v>
                </c:pt>
                <c:pt idx="560">
                  <c:v>0.000340054188939116</c:v>
                </c:pt>
                <c:pt idx="561">
                  <c:v>0.000337571341227968</c:v>
                </c:pt>
                <c:pt idx="562">
                  <c:v>0.000334188890840376</c:v>
                </c:pt>
                <c:pt idx="563">
                  <c:v>0.00033013734617997</c:v>
                </c:pt>
                <c:pt idx="564">
                  <c:v>0.000325692813319233</c:v>
                </c:pt>
                <c:pt idx="565">
                  <c:v>0.000321158179826998</c:v>
                </c:pt>
                <c:pt idx="567">
                  <c:v>0.000427939448059178</c:v>
                </c:pt>
                <c:pt idx="568">
                  <c:v>0.000421733752256553</c:v>
                </c:pt>
                <c:pt idx="569">
                  <c:v>0.000415706816970784</c:v>
                </c:pt>
                <c:pt idx="570">
                  <c:v>0.00041026936788068</c:v>
                </c:pt>
                <c:pt idx="571">
                  <c:v>0.00040579195815508</c:v>
                </c:pt>
                <c:pt idx="572">
                  <c:v>0.000402579715866821</c:v>
                </c:pt>
                <c:pt idx="573">
                  <c:v>0.00040085155001887</c:v>
                </c:pt>
                <c:pt idx="574">
                  <c:v>0.000400725232257567</c:v>
                </c:pt>
                <c:pt idx="575">
                  <c:v>0.000402209370929576</c:v>
                </c:pt>
                <c:pt idx="576">
                  <c:v>0.000405202824437284</c:v>
                </c:pt>
                <c:pt idx="577">
                  <c:v>0.000409501593871521</c:v>
                </c:pt>
                <c:pt idx="578">
                  <c:v>0.00041481272520006</c:v>
                </c:pt>
                <c:pt idx="579">
                  <c:v>0.000420774273600745</c:v>
                </c:pt>
                <c:pt idx="580">
                  <c:v>0.000426979969402916</c:v>
                </c:pt>
                <c:pt idx="581">
                  <c:v>0.000433006904694013</c:v>
                </c:pt>
                <c:pt idx="582">
                  <c:v>0.000438444353794863</c:v>
                </c:pt>
                <c:pt idx="583">
                  <c:v>0.000442921763535894</c:v>
                </c:pt>
                <c:pt idx="584">
                  <c:v>0.000446134005843219</c:v>
                </c:pt>
                <c:pt idx="585">
                  <c:v>0.000447862171712571</c:v>
                </c:pt>
                <c:pt idx="586">
                  <c:v>0.000447988489496151</c:v>
                </c:pt>
                <c:pt idx="587">
                  <c:v>0.000446504350845777</c:v>
                </c:pt>
                <c:pt idx="588">
                  <c:v>0.000443510897357589</c:v>
                </c:pt>
                <c:pt idx="589">
                  <c:v>0.000439212127939425</c:v>
                </c:pt>
                <c:pt idx="590">
                  <c:v>0.000433900996622417</c:v>
                </c:pt>
                <c:pt idx="591">
                  <c:v>0.000427939448227936</c:v>
                </c:pt>
                <c:pt idx="592">
                  <c:v>0.000421733752426219</c:v>
                </c:pt>
                <c:pt idx="594">
                  <c:v>0.000389337147643913</c:v>
                </c:pt>
                <c:pt idx="595">
                  <c:v>0.000383105468513974</c:v>
                </c:pt>
                <c:pt idx="596">
                  <c:v>0.000377054849426811</c:v>
                </c:pt>
                <c:pt idx="597">
                  <c:v>0.000371597630073154</c:v>
                </c:pt>
                <c:pt idx="598">
                  <c:v>0.000367105710932631</c:v>
                </c:pt>
                <c:pt idx="599">
                  <c:v>0.000363885208870724</c:v>
                </c:pt>
                <c:pt idx="600">
                  <c:v>0.000362155595780322</c:v>
                </c:pt>
                <c:pt idx="601">
                  <c:v>0.000362034741934947</c:v>
                </c:pt>
                <c:pt idx="602">
                  <c:v>0.000363530883324424</c:v>
                </c:pt>
                <c:pt idx="603">
                  <c:v>0.000366542060385781</c:v>
                </c:pt>
                <c:pt idx="604">
                  <c:v>0.000370863066378958</c:v>
                </c:pt>
                <c:pt idx="605">
                  <c:v>0.000376199431886989</c:v>
                </c:pt>
                <c:pt idx="606">
                  <c:v>0.000382187492420091</c:v>
                </c:pt>
                <c:pt idx="607">
                  <c:v>0.000388419171549595</c:v>
                </c:pt>
                <c:pt idx="608">
                  <c:v>0.00039446979064213</c:v>
                </c:pt>
                <c:pt idx="609">
                  <c:v>0.000399927010006596</c:v>
                </c:pt>
                <c:pt idx="610">
                  <c:v>0.000404418929162631</c:v>
                </c:pt>
                <c:pt idx="611">
                  <c:v>0.000407639431243695</c:v>
                </c:pt>
                <c:pt idx="612">
                  <c:v>0.000409369044355592</c:v>
                </c:pt>
                <c:pt idx="613">
                  <c:v>0.000409489898223337</c:v>
                </c:pt>
                <c:pt idx="614">
                  <c:v>0.000407993756855581</c:v>
                </c:pt>
                <c:pt idx="615">
                  <c:v>0.000404982579813815</c:v>
                </c:pt>
                <c:pt idx="616">
                  <c:v>0.000400661573836762</c:v>
                </c:pt>
                <c:pt idx="617">
                  <c:v>0.000395325208340292</c:v>
                </c:pt>
                <c:pt idx="618">
                  <c:v>0.0003893371478134</c:v>
                </c:pt>
                <c:pt idx="619">
                  <c:v>0.000383105468684329</c:v>
                </c:pt>
                <c:pt idx="621">
                  <c:v>0.000238576112769987</c:v>
                </c:pt>
                <c:pt idx="622">
                  <c:v>0.000232181202305782</c:v>
                </c:pt>
                <c:pt idx="623">
                  <c:v>0.000226079927080678</c:v>
                </c:pt>
                <c:pt idx="624">
                  <c:v>0.000220688078917488</c:v>
                </c:pt>
                <c:pt idx="625">
                  <c:v>0.000216373103357249</c:v>
                </c:pt>
                <c:pt idx="626">
                  <c:v>0.000213429058852886</c:v>
                </c:pt>
                <c:pt idx="627">
                  <c:v>0.000212056577171655</c:v>
                </c:pt>
                <c:pt idx="628">
                  <c:v>0.000212349190671784</c:v>
                </c:pt>
                <c:pt idx="629">
                  <c:v>0.000214286958226852</c:v>
                </c:pt>
                <c:pt idx="630">
                  <c:v>0.000217737824180593</c:v>
                </c:pt>
                <c:pt idx="631">
                  <c:v>0.000222466617721621</c:v>
                </c:pt>
                <c:pt idx="632">
                  <c:v>0.000228151079385546</c:v>
                </c:pt>
                <c:pt idx="633">
                  <c:v>0.00023440382250487</c:v>
                </c:pt>
                <c:pt idx="634">
                  <c:v>0.000240798732970126</c:v>
                </c:pt>
                <c:pt idx="635">
                  <c:v>0.000246900008202186</c:v>
                </c:pt>
                <c:pt idx="636">
                  <c:v>0.000252291856377764</c:v>
                </c:pt>
                <c:pt idx="637">
                  <c:v>0.000256606831954979</c:v>
                </c:pt>
                <c:pt idx="638">
                  <c:v>0.000259550876479747</c:v>
                </c:pt>
                <c:pt idx="639">
                  <c:v>0.000260923358183425</c:v>
                </c:pt>
                <c:pt idx="640">
                  <c:v>0.000260630744706252</c:v>
                </c:pt>
                <c:pt idx="641">
                  <c:v>0.000258692977173087</c:v>
                </c:pt>
                <c:pt idx="642">
                  <c:v>0.000255242111238701</c:v>
                </c:pt>
                <c:pt idx="643">
                  <c:v>0.000250513317713163</c:v>
                </c:pt>
                <c:pt idx="644">
                  <c:v>0.000244828856059806</c:v>
                </c:pt>
                <c:pt idx="645">
                  <c:v>0.000238576112945409</c:v>
                </c:pt>
                <c:pt idx="646">
                  <c:v>0.000232181202479103</c:v>
                </c:pt>
                <c:pt idx="648">
                  <c:v>0.000393304518083163</c:v>
                </c:pt>
                <c:pt idx="649">
                  <c:v>0.00038614880681168</c:v>
                </c:pt>
                <c:pt idx="650">
                  <c:v>0.000379210584102884</c:v>
                </c:pt>
                <c:pt idx="651">
                  <c:v>0.00037296267836735</c:v>
                </c:pt>
                <c:pt idx="652">
                  <c:v>0.000367830874054835</c:v>
                </c:pt>
                <c:pt idx="653">
                  <c:v>0.000364164895147735</c:v>
                </c:pt>
                <c:pt idx="654">
                  <c:v>0.000362214572049683</c:v>
                </c:pt>
                <c:pt idx="655">
                  <c:v>0.000362112816056449</c:v>
                </c:pt>
                <c:pt idx="656">
                  <c:v>0.000363866561670797</c:v>
                </c:pt>
                <c:pt idx="657">
                  <c:v>0.000367356294027581</c:v>
                </c:pt>
                <c:pt idx="658">
                  <c:v>0.000372344193634284</c:v>
                </c:pt>
                <c:pt idx="659">
                  <c:v>0.000378490343376373</c:v>
                </c:pt>
                <c:pt idx="660">
                  <c:v>0.00038537589330687</c:v>
                </c:pt>
                <c:pt idx="661">
                  <c:v>0.000392531604577988</c:v>
                </c:pt>
                <c:pt idx="662">
                  <c:v>0.00039946982729308</c:v>
                </c:pt>
                <c:pt idx="663">
                  <c:v>0.000405717733041141</c:v>
                </c:pt>
                <c:pt idx="664">
                  <c:v>0.000410849537371562</c:v>
                </c:pt>
                <c:pt idx="665">
                  <c:v>0.000414515516300726</c:v>
                </c:pt>
                <c:pt idx="666">
                  <c:v>0.000416465839423495</c:v>
                </c:pt>
                <c:pt idx="667">
                  <c:v>0.000416567595442416</c:v>
                </c:pt>
                <c:pt idx="668">
                  <c:v>0.000414813849852975</c:v>
                </c:pt>
                <c:pt idx="669">
                  <c:v>0.000411324117518619</c:v>
                </c:pt>
                <c:pt idx="670">
                  <c:v>0.000406336217930339</c:v>
                </c:pt>
                <c:pt idx="671">
                  <c:v>0.00040019006820141</c:v>
                </c:pt>
                <c:pt idx="672">
                  <c:v>0.000393304518277914</c:v>
                </c:pt>
                <c:pt idx="673">
                  <c:v>0.000386148807007161</c:v>
                </c:pt>
                <c:pt idx="675">
                  <c:v>0.000260826149457141</c:v>
                </c:pt>
                <c:pt idx="676">
                  <c:v>0.000249525698731614</c:v>
                </c:pt>
                <c:pt idx="677">
                  <c:v>0.000238615846396825</c:v>
                </c:pt>
                <c:pt idx="678">
                  <c:v>0.000228840080858314</c:v>
                </c:pt>
                <c:pt idx="679">
                  <c:v>0.000220864604380803</c:v>
                </c:pt>
                <c:pt idx="680">
                  <c:v>0.0002152329325049</c:v>
                </c:pt>
                <c:pt idx="681">
                  <c:v>0.000212328854361297</c:v>
                </c:pt>
                <c:pt idx="682">
                  <c:v>0.000212350278075817</c:v>
                </c:pt>
                <c:pt idx="683">
                  <c:v>0.000215295743657722</c:v>
                </c:pt>
                <c:pt idx="684">
                  <c:v>0.000220964522495673</c:v>
                </c:pt>
                <c:pt idx="685">
                  <c:v>0.000228970296680841</c:v>
                </c:pt>
                <c:pt idx="686">
                  <c:v>0.000238767485933916</c:v>
                </c:pt>
                <c:pt idx="687">
                  <c:v>0.000249688427999436</c:v>
                </c:pt>
                <c:pt idx="688">
                  <c:v>0.00026098887872504</c:v>
                </c:pt>
                <c:pt idx="689">
                  <c:v>0.000271898731070403</c:v>
                </c:pt>
                <c:pt idx="690">
                  <c:v>0.000281674496629263</c:v>
                </c:pt>
                <c:pt idx="691">
                  <c:v>0.000289649973135514</c:v>
                </c:pt>
                <c:pt idx="692">
                  <c:v>0.000295281645046587</c:v>
                </c:pt>
                <c:pt idx="693">
                  <c:v>0.000298185723229393</c:v>
                </c:pt>
                <c:pt idx="694">
                  <c:v>0.00029816429955544</c:v>
                </c:pt>
                <c:pt idx="695">
                  <c:v>0.000295218834012699</c:v>
                </c:pt>
                <c:pt idx="696">
                  <c:v>0.000289550055209841</c:v>
                </c:pt>
                <c:pt idx="697">
                  <c:v>0.000281544281053303</c:v>
                </c:pt>
                <c:pt idx="698">
                  <c:v>0.000271747091820445</c:v>
                </c:pt>
                <c:pt idx="699">
                  <c:v>0.000260826149765349</c:v>
                </c:pt>
                <c:pt idx="700">
                  <c:v>0.000249525699039669</c:v>
                </c:pt>
                <c:pt idx="702">
                  <c:v>0.000245607515060403</c:v>
                </c:pt>
                <c:pt idx="703">
                  <c:v>0.000226232132800575</c:v>
                </c:pt>
                <c:pt idx="704">
                  <c:v>0.000207487190059426</c:v>
                </c:pt>
                <c:pt idx="705">
                  <c:v>0.000190650123704381</c:v>
                </c:pt>
                <c:pt idx="706">
                  <c:v>0.000176868351980361</c:v>
                </c:pt>
                <c:pt idx="707">
                  <c:v>0.000167081079852769</c:v>
                </c:pt>
                <c:pt idx="708">
                  <c:v>0.000161955293741353</c:v>
                </c:pt>
                <c:pt idx="709">
                  <c:v>0.000161840307498051</c:v>
                </c:pt>
                <c:pt idx="710">
                  <c:v>0.000166743957245301</c:v>
                </c:pt>
                <c:pt idx="711">
                  <c:v>0.000176332067357253</c:v>
                </c:pt>
                <c:pt idx="712">
                  <c:v>0.000189951223976362</c:v>
                </c:pt>
                <c:pt idx="713">
                  <c:v>0.000206673304087867</c:v>
                </c:pt>
                <c:pt idx="714">
                  <c:v>0.0002253587255693</c:v>
                </c:pt>
                <c:pt idx="715">
                  <c:v>0.000244734107828716</c:v>
                </c:pt>
                <c:pt idx="716">
                  <c:v>0.000263479050587468</c:v>
                </c:pt>
                <c:pt idx="717">
                  <c:v>0.000280316116976932</c:v>
                </c:pt>
                <c:pt idx="718">
                  <c:v>0.000294097888749842</c:v>
                </c:pt>
                <c:pt idx="719">
                  <c:v>0.000303885160937463</c:v>
                </c:pt>
                <c:pt idx="720">
                  <c:v>0.000309010947115956</c:v>
                </c:pt>
                <c:pt idx="721">
                  <c:v>0.000309125933428812</c:v>
                </c:pt>
                <c:pt idx="722">
                  <c:v>0.000304222283748852</c:v>
                </c:pt>
                <c:pt idx="723">
                  <c:v>0.000294634173697342</c:v>
                </c:pt>
                <c:pt idx="724">
                  <c:v>0.000281015017127706</c:v>
                </c:pt>
                <c:pt idx="725">
                  <c:v>0.000264292937051336</c:v>
                </c:pt>
                <c:pt idx="726">
                  <c:v>0.000245607515588303</c:v>
                </c:pt>
                <c:pt idx="727">
                  <c:v>0.0002262321333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216451788573574</c:v>
                </c:pt>
                <c:pt idx="1">
                  <c:v>0.0131829624581565</c:v>
                </c:pt>
                <c:pt idx="2">
                  <c:v>0.0197898201028311</c:v>
                </c:pt>
                <c:pt idx="3">
                  <c:v>0.0340388045395504</c:v>
                </c:pt>
                <c:pt idx="4">
                  <c:v>0.0371508760201423</c:v>
                </c:pt>
                <c:pt idx="5">
                  <c:v>0.0549084933149339</c:v>
                </c:pt>
                <c:pt idx="6">
                  <c:v>0.075176593039392</c:v>
                </c:pt>
                <c:pt idx="7">
                  <c:v>0.0538604243179551</c:v>
                </c:pt>
                <c:pt idx="8">
                  <c:v>0.0728347649036134</c:v>
                </c:pt>
                <c:pt idx="9">
                  <c:v>0.0651745230170238</c:v>
                </c:pt>
                <c:pt idx="10">
                  <c:v>0.138322888838285</c:v>
                </c:pt>
                <c:pt idx="11">
                  <c:v>0.0735970411997803</c:v>
                </c:pt>
                <c:pt idx="12">
                  <c:v>0.212028152400703</c:v>
                </c:pt>
                <c:pt idx="13">
                  <c:v>0.188482805378427</c:v>
                </c:pt>
                <c:pt idx="14">
                  <c:v>0.237121054677044</c:v>
                </c:pt>
                <c:pt idx="15">
                  <c:v>0.256659458832892</c:v>
                </c:pt>
                <c:pt idx="16">
                  <c:v>0.263005559546204</c:v>
                </c:pt>
                <c:pt idx="17">
                  <c:v>0.270324035411326</c:v>
                </c:pt>
                <c:pt idx="18">
                  <c:v>0.259553469253076</c:v>
                </c:pt>
                <c:pt idx="19">
                  <c:v>0.280620021825389</c:v>
                </c:pt>
                <c:pt idx="20">
                  <c:v>0.277886125185952</c:v>
                </c:pt>
                <c:pt idx="21">
                  <c:v>0.270880860932954</c:v>
                </c:pt>
                <c:pt idx="22">
                  <c:v>0.275941350915655</c:v>
                </c:pt>
                <c:pt idx="23">
                  <c:v>0.289787913632955</c:v>
                </c:pt>
                <c:pt idx="24">
                  <c:v>0.272322655304948</c:v>
                </c:pt>
                <c:pt idx="25">
                  <c:v>0.289151625005011</c:v>
                </c:pt>
                <c:pt idx="26">
                  <c:v>0.28005931091197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02866929281967</c:v>
                </c:pt>
                <c:pt idx="1">
                  <c:v>0.00322329285376778</c:v>
                </c:pt>
                <c:pt idx="2">
                  <c:v>0.00303228986835356</c:v>
                </c:pt>
                <c:pt idx="3">
                  <c:v>0.00265070312637533</c:v>
                </c:pt>
                <c:pt idx="4">
                  <c:v>0.00255028099120146</c:v>
                </c:pt>
                <c:pt idx="5">
                  <c:v>0.00218264871499233</c:v>
                </c:pt>
                <c:pt idx="6">
                  <c:v>0.00132820311972625</c:v>
                </c:pt>
                <c:pt idx="7">
                  <c:v>0.00215591430134742</c:v>
                </c:pt>
                <c:pt idx="8">
                  <c:v>0.00165929821599418</c:v>
                </c:pt>
                <c:pt idx="9">
                  <c:v>0.00143480031687812</c:v>
                </c:pt>
                <c:pt idx="10">
                  <c:v>0.00145492889745402</c:v>
                </c:pt>
                <c:pt idx="11">
                  <c:v>0.00244926958538673</c:v>
                </c:pt>
                <c:pt idx="12">
                  <c:v>0.000851124571797182</c:v>
                </c:pt>
                <c:pt idx="13">
                  <c:v>0.00100101989590826</c:v>
                </c:pt>
                <c:pt idx="14">
                  <c:v>0.000733409856542429</c:v>
                </c:pt>
                <c:pt idx="15">
                  <c:v>0.000524732096828693</c:v>
                </c:pt>
                <c:pt idx="16">
                  <c:v>0.000443093865442228</c:v>
                </c:pt>
                <c:pt idx="17">
                  <c:v>0.000381304464845523</c:v>
                </c:pt>
                <c:pt idx="18">
                  <c:v>0.000424942044480632</c:v>
                </c:pt>
                <c:pt idx="19">
                  <c:v>0.000312240764184352</c:v>
                </c:pt>
                <c:pt idx="20">
                  <c:v>0.000324370688350536</c:v>
                </c:pt>
                <c:pt idx="21">
                  <c:v>0.000424356860872151</c:v>
                </c:pt>
                <c:pt idx="22">
                  <c:v>0.000385762320074373</c:v>
                </c:pt>
                <c:pt idx="23">
                  <c:v>0.000236489967681284</c:v>
                </c:pt>
                <c:pt idx="24">
                  <c:v>0.000389340205743704</c:v>
                </c:pt>
                <c:pt idx="25">
                  <c:v>0.000255257288805341</c:v>
                </c:pt>
                <c:pt idx="26">
                  <c:v>0.0002354831204468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078378"/>
        <c:axId val="4911039"/>
      </c:scatterChart>
      <c:valAx>
        <c:axId val="40078378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039"/>
        <c:crossesAt val="0"/>
        <c:crossBetween val="midCat"/>
        <c:majorUnit val="0.05"/>
      </c:valAx>
      <c:valAx>
        <c:axId val="491103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837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64913976416006"/>
          <c:w val="0.969320875749547"/>
          <c:h val="0.8739609510922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6.43627514617235</c:v>
                </c:pt>
                <c:pt idx="1">
                  <c:v>6.43627514617235</c:v>
                </c:pt>
                <c:pt idx="2">
                  <c:v>12.4449432391696</c:v>
                </c:pt>
                <c:pt idx="3">
                  <c:v>12.4449432391696</c:v>
                </c:pt>
                <c:pt idx="4">
                  <c:v>11.3392193840308</c:v>
                </c:pt>
                <c:pt idx="5">
                  <c:v>11.3392193840308</c:v>
                </c:pt>
                <c:pt idx="6">
                  <c:v>19.9603971482283</c:v>
                </c:pt>
                <c:pt idx="7">
                  <c:v>19.9603971482283</c:v>
                </c:pt>
                <c:pt idx="8">
                  <c:v>14.8323579716195</c:v>
                </c:pt>
                <c:pt idx="9">
                  <c:v>14.8323579716195</c:v>
                </c:pt>
                <c:pt idx="10">
                  <c:v>20.5792855468785</c:v>
                </c:pt>
                <c:pt idx="11">
                  <c:v>20.5792855468785</c:v>
                </c:pt>
                <c:pt idx="12">
                  <c:v>15.3236906494246</c:v>
                </c:pt>
                <c:pt idx="13">
                  <c:v>15.3236906494246</c:v>
                </c:pt>
                <c:pt idx="14">
                  <c:v>21.9913985714759</c:v>
                </c:pt>
                <c:pt idx="15">
                  <c:v>21.9913985714759</c:v>
                </c:pt>
                <c:pt idx="16">
                  <c:v>13.7052956163635</c:v>
                </c:pt>
                <c:pt idx="17">
                  <c:v>13.7052956163635</c:v>
                </c:pt>
                <c:pt idx="18">
                  <c:v>32.3749963368823</c:v>
                </c:pt>
                <c:pt idx="19">
                  <c:v>32.3749963368823</c:v>
                </c:pt>
                <c:pt idx="20">
                  <c:v>9.81334863779273</c:v>
                </c:pt>
                <c:pt idx="21">
                  <c:v>9.81334863779273</c:v>
                </c:pt>
                <c:pt idx="22">
                  <c:v>10.3893800288477</c:v>
                </c:pt>
                <c:pt idx="23">
                  <c:v>10.3893800288477</c:v>
                </c:pt>
                <c:pt idx="24">
                  <c:v>8.93355507237638</c:v>
                </c:pt>
                <c:pt idx="25">
                  <c:v>8.93355507237638</c:v>
                </c:pt>
                <c:pt idx="26">
                  <c:v>10.5376192628715</c:v>
                </c:pt>
                <c:pt idx="27">
                  <c:v>10.5376192628715</c:v>
                </c:pt>
                <c:pt idx="28">
                  <c:v>8.7736345205456</c:v>
                </c:pt>
                <c:pt idx="29">
                  <c:v>8.7736345205456</c:v>
                </c:pt>
                <c:pt idx="30">
                  <c:v>8.85617198974793</c:v>
                </c:pt>
                <c:pt idx="31">
                  <c:v>8.85617198974793</c:v>
                </c:pt>
                <c:pt idx="32">
                  <c:v>8.78452195963644</c:v>
                </c:pt>
                <c:pt idx="33">
                  <c:v>8.78452195963644</c:v>
                </c:pt>
                <c:pt idx="34">
                  <c:v>8.842491352583</c:v>
                </c:pt>
                <c:pt idx="35">
                  <c:v>8.842491352583</c:v>
                </c:pt>
                <c:pt idx="36">
                  <c:v>8.96222466587871</c:v>
                </c:pt>
                <c:pt idx="37">
                  <c:v>8.96222466587871</c:v>
                </c:pt>
                <c:pt idx="38">
                  <c:v>8.69838858141709</c:v>
                </c:pt>
                <c:pt idx="39">
                  <c:v>8.69838858141709</c:v>
                </c:pt>
                <c:pt idx="40">
                  <c:v>8.62735481690704</c:v>
                </c:pt>
                <c:pt idx="41">
                  <c:v>8.62735481690704</c:v>
                </c:pt>
                <c:pt idx="42">
                  <c:v>8.76476188919053</c:v>
                </c:pt>
                <c:pt idx="43">
                  <c:v>8.76476188919053</c:v>
                </c:pt>
                <c:pt idx="44">
                  <c:v>8.45030629987805</c:v>
                </c:pt>
                <c:pt idx="45">
                  <c:v>8.45030629987805</c:v>
                </c:pt>
                <c:pt idx="46">
                  <c:v>8.70859710376123</c:v>
                </c:pt>
                <c:pt idx="47">
                  <c:v>8.70859710376123</c:v>
                </c:pt>
                <c:pt idx="48">
                  <c:v>8.53597376127942</c:v>
                </c:pt>
                <c:pt idx="49">
                  <c:v>8.53597376127942</c:v>
                </c:pt>
                <c:pt idx="50">
                  <c:v>8.83701857140797</c:v>
                </c:pt>
                <c:pt idx="51">
                  <c:v>8.83701857140797</c:v>
                </c:pt>
                <c:pt idx="52">
                  <c:v>8.31184602495955</c:v>
                </c:pt>
                <c:pt idx="53">
                  <c:v>8.31184602495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9.4844690069347</c:v>
                </c:pt>
                <c:pt idx="1">
                  <c:v>19.4844690069347</c:v>
                </c:pt>
                <c:pt idx="2">
                  <c:v>6.82754794672373</c:v>
                </c:pt>
                <c:pt idx="3">
                  <c:v>6.82754794672373</c:v>
                </c:pt>
                <c:pt idx="4">
                  <c:v>16.7145935919844</c:v>
                </c:pt>
                <c:pt idx="5">
                  <c:v>16.7145935919844</c:v>
                </c:pt>
                <c:pt idx="6">
                  <c:v>14.0128927571219</c:v>
                </c:pt>
                <c:pt idx="7">
                  <c:v>14.0128927571219</c:v>
                </c:pt>
                <c:pt idx="8">
                  <c:v>20.5503605589307</c:v>
                </c:pt>
                <c:pt idx="9">
                  <c:v>20.5503605589307</c:v>
                </c:pt>
                <c:pt idx="10">
                  <c:v>13.9199183161831</c:v>
                </c:pt>
                <c:pt idx="11">
                  <c:v>13.9199183161831</c:v>
                </c:pt>
                <c:pt idx="12">
                  <c:v>27.7435014479137</c:v>
                </c:pt>
                <c:pt idx="13">
                  <c:v>27.7435014479137</c:v>
                </c:pt>
                <c:pt idx="14">
                  <c:v>13.9545324142757</c:v>
                </c:pt>
                <c:pt idx="15">
                  <c:v>13.9545324142757</c:v>
                </c:pt>
                <c:pt idx="16">
                  <c:v>23.6174572419282</c:v>
                </c:pt>
                <c:pt idx="17">
                  <c:v>23.6174572419282</c:v>
                </c:pt>
                <c:pt idx="18">
                  <c:v>14.699691123132</c:v>
                </c:pt>
                <c:pt idx="19">
                  <c:v>14.699691123132</c:v>
                </c:pt>
                <c:pt idx="20">
                  <c:v>12.2143752632225</c:v>
                </c:pt>
                <c:pt idx="21">
                  <c:v>12.2143752632225</c:v>
                </c:pt>
                <c:pt idx="22">
                  <c:v>9.67759865793452</c:v>
                </c:pt>
                <c:pt idx="23">
                  <c:v>9.67759865793452</c:v>
                </c:pt>
                <c:pt idx="24">
                  <c:v>9.94288273959215</c:v>
                </c:pt>
                <c:pt idx="25">
                  <c:v>9.94288273959215</c:v>
                </c:pt>
                <c:pt idx="26">
                  <c:v>9.43722638398175</c:v>
                </c:pt>
                <c:pt idx="27">
                  <c:v>9.43722638398175</c:v>
                </c:pt>
                <c:pt idx="28">
                  <c:v>8.89260855049285</c:v>
                </c:pt>
                <c:pt idx="29">
                  <c:v>8.89260855049285</c:v>
                </c:pt>
                <c:pt idx="30">
                  <c:v>8.75027712188567</c:v>
                </c:pt>
                <c:pt idx="31">
                  <c:v>8.75027712188567</c:v>
                </c:pt>
                <c:pt idx="32">
                  <c:v>8.88749403101402</c:v>
                </c:pt>
                <c:pt idx="33">
                  <c:v>8.88749403101402</c:v>
                </c:pt>
                <c:pt idx="34">
                  <c:v>8.71260572570472</c:v>
                </c:pt>
                <c:pt idx="35">
                  <c:v>8.71260572570472</c:v>
                </c:pt>
                <c:pt idx="36">
                  <c:v>9.05449393252373</c:v>
                </c:pt>
                <c:pt idx="37">
                  <c:v>9.05449393252373</c:v>
                </c:pt>
                <c:pt idx="38">
                  <c:v>8.60216918330474</c:v>
                </c:pt>
                <c:pt idx="39">
                  <c:v>8.60216918330474</c:v>
                </c:pt>
                <c:pt idx="40">
                  <c:v>8.7741786695269</c:v>
                </c:pt>
                <c:pt idx="41">
                  <c:v>8.7741786695269</c:v>
                </c:pt>
                <c:pt idx="42">
                  <c:v>8.50375528223363</c:v>
                </c:pt>
                <c:pt idx="43">
                  <c:v>8.50375528223363</c:v>
                </c:pt>
                <c:pt idx="44">
                  <c:v>8.72279947257051</c:v>
                </c:pt>
                <c:pt idx="45">
                  <c:v>8.72279947257051</c:v>
                </c:pt>
                <c:pt idx="46">
                  <c:v>8.45807704655445</c:v>
                </c:pt>
                <c:pt idx="47">
                  <c:v>8.45807704655445</c:v>
                </c:pt>
                <c:pt idx="48">
                  <c:v>8.84407032175704</c:v>
                </c:pt>
                <c:pt idx="49">
                  <c:v>8.84407032175704</c:v>
                </c:pt>
                <c:pt idx="50">
                  <c:v>8.26500440137152</c:v>
                </c:pt>
                <c:pt idx="51">
                  <c:v>8.26500440137152</c:v>
                </c:pt>
                <c:pt idx="52">
                  <c:v>9.45536369515624</c:v>
                </c:pt>
                <c:pt idx="53">
                  <c:v>9.455363695156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3252932"/>
        <c:axId val="53167579"/>
      </c:scatterChart>
      <c:valAx>
        <c:axId val="5325293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7579"/>
        <c:crossesAt val="5"/>
        <c:crossBetween val="midCat"/>
        <c:majorUnit val="10"/>
      </c:valAx>
      <c:valAx>
        <c:axId val="53167579"/>
        <c:scaling>
          <c:orientation val="minMax"/>
          <c:max val="1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293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47520</xdr:rowOff>
    </xdr:to>
    <xdr:graphicFrame>
      <xdr:nvGraphicFramePr>
        <xdr:cNvPr id="1" name="Chart 2"/>
        <xdr:cNvGraphicFramePr/>
      </xdr:nvGraphicFramePr>
      <xdr:xfrm>
        <a:off x="4003200" y="5796720"/>
        <a:ext cx="7744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3.27184396843462</v>
      </c>
      <c r="L8" s="22" t="n">
        <v>0.0193130084989498</v>
      </c>
      <c r="M8" s="23" t="n">
        <v>8.74926151127152</v>
      </c>
      <c r="N8" s="24" t="n">
        <v>0.0528311691175704</v>
      </c>
      <c r="O8" s="25" t="n">
        <v>5.58736187457742</v>
      </c>
      <c r="P8" s="26" t="n">
        <v>78.373936872461</v>
      </c>
      <c r="Q8" s="27" t="n">
        <v>0.0296825950286747</v>
      </c>
      <c r="R8" s="28" t="n">
        <v>0.00056560993159293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90279019576534</v>
      </c>
      <c r="M9" s="23"/>
      <c r="N9" s="31" t="n">
        <v>0.00603835752874788</v>
      </c>
      <c r="O9" s="32" t="n">
        <v>4.95765863369426E-009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4226957549135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51520318113748</v>
      </c>
      <c r="O11" s="37" t="n">
        <v>2.3637601135854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337004488499</v>
      </c>
      <c r="L13" s="22" t="n">
        <v>0.00923740918786368</v>
      </c>
      <c r="M13" s="23" t="n">
        <v>8.92307852076584</v>
      </c>
      <c r="N13" s="24" t="n">
        <v>0.0273748785910991</v>
      </c>
      <c r="O13" s="41"/>
      <c r="P13" s="42" t="n">
        <v>27</v>
      </c>
      <c r="Q13" s="27" t="n">
        <v>0.0301843688237998</v>
      </c>
      <c r="R13" s="28" t="n">
        <v>6.10806023768671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76817403743401</v>
      </c>
      <c r="M14" s="23"/>
      <c r="N14" s="31" t="n">
        <v>0.0030678737755576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0304335755051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24639792234729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32.714433446575</v>
      </c>
      <c r="J18" s="24" t="n">
        <v>21.9840049712927</v>
      </c>
      <c r="K18" s="21" t="n">
        <v>3.2070770260034</v>
      </c>
      <c r="L18" s="22" t="n">
        <v>0.039648330381559</v>
      </c>
      <c r="M18" s="23" t="n">
        <v>8.57647782015168</v>
      </c>
      <c r="N18" s="24" t="n">
        <v>0.106397461578265</v>
      </c>
      <c r="O18" s="25" t="n">
        <v>2.67835055228372</v>
      </c>
      <c r="P18" s="26" t="n">
        <v>78.37393687246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60746957790839</v>
      </c>
      <c r="K19" s="21"/>
      <c r="L19" s="30" t="n">
        <v>0.0123627621226697</v>
      </c>
      <c r="M19" s="23"/>
      <c r="N19" s="31" t="n">
        <v>0.0124057292293427</v>
      </c>
      <c r="O19" s="32" t="n">
        <v>0.00281773913477066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220721100581325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0577791552141</v>
      </c>
      <c r="O21" s="37" t="n">
        <v>1.6365666965582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32.841764009707</v>
      </c>
      <c r="J23" s="24" t="n">
        <v>22.488944674385</v>
      </c>
      <c r="K23" s="21" t="n">
        <v>3.2085580093322</v>
      </c>
      <c r="L23" s="22" t="n">
        <v>0.0404672797690937</v>
      </c>
      <c r="M23" s="23" t="n">
        <v>8.58042893629702</v>
      </c>
      <c r="N23" s="24" t="n">
        <v>0.10857019432393</v>
      </c>
      <c r="O23" s="25" t="n">
        <v>2.71636295640052</v>
      </c>
      <c r="P23" s="26" t="n">
        <v>78.37393687246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7566474842169</v>
      </c>
      <c r="K24" s="21"/>
      <c r="L24" s="30" t="n">
        <v>0.0126122948849275</v>
      </c>
      <c r="M24" s="23"/>
      <c r="N24" s="31" t="n">
        <v>0.0126532362344562</v>
      </c>
      <c r="O24" s="32" t="n">
        <v>0.00245349639206004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221854221299206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07962557483837</v>
      </c>
      <c r="O26" s="37" t="n">
        <v>1.6481392405984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6898437269515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6.43627514617235</v>
      </c>
      <c r="C3" s="50" t="n">
        <v>19.4844690069347</v>
      </c>
      <c r="D3" s="50" t="n">
        <v>0</v>
      </c>
      <c r="E3" s="50" t="n">
        <v>0.0653643990428961</v>
      </c>
      <c r="F3" s="50" t="n">
        <v>0.426299599935831</v>
      </c>
      <c r="G3" s="50" t="n">
        <v>7.14676208084967</v>
      </c>
      <c r="H3" s="50" t="n">
        <v>330.17800998306</v>
      </c>
      <c r="I3" s="50" t="n">
        <v>0.0216451788573574</v>
      </c>
      <c r="J3" s="50" t="n">
        <v>0.00302866929281967</v>
      </c>
      <c r="K3" s="50" t="n">
        <v>7.23930571390587</v>
      </c>
      <c r="L3" s="50" t="n">
        <v>345.090705307287</v>
      </c>
      <c r="M3" s="50" t="n">
        <v>0.027847728048241</v>
      </c>
      <c r="N3" s="50" t="n">
        <v>0.00304417090607812</v>
      </c>
    </row>
    <row r="4" customFormat="false" ht="12.75" hidden="false" customHeight="false" outlineLevel="0" collapsed="false">
      <c r="A4" s="50" t="n">
        <v>0.0639561288127668</v>
      </c>
      <c r="B4" s="50" t="n">
        <v>6.43627514617235</v>
      </c>
      <c r="C4" s="50" t="n">
        <v>19.4844690069347</v>
      </c>
      <c r="D4" s="50" t="n">
        <v>0.0639561288127668</v>
      </c>
      <c r="E4" s="50" t="n">
        <v>0.0653643990428961</v>
      </c>
      <c r="F4" s="50" t="n">
        <v>0.426299599935831</v>
      </c>
      <c r="G4" s="50" t="n">
        <v>4.08990527892825</v>
      </c>
      <c r="H4" s="50" t="n">
        <v>310.241745124424</v>
      </c>
      <c r="I4" s="50" t="n">
        <v>0.0131829624581565</v>
      </c>
      <c r="J4" s="50" t="n">
        <v>0.00322329285376778</v>
      </c>
      <c r="K4" s="50" t="n">
        <v>7.76276838327885</v>
      </c>
      <c r="L4" s="50" t="n">
        <v>344.579299519284</v>
      </c>
      <c r="M4" s="50" t="n">
        <v>0.0276364692237775</v>
      </c>
      <c r="N4" s="50" t="n">
        <v>0.00300846644916706</v>
      </c>
    </row>
    <row r="5" customFormat="false" ht="12.75" hidden="false" customHeight="false" outlineLevel="0" collapsed="false">
      <c r="A5" s="50" t="n">
        <v>0.0639561288127668</v>
      </c>
      <c r="B5" s="50" t="n">
        <v>12.4449432391696</v>
      </c>
      <c r="C5" s="50" t="n">
        <v>6.82754794672373</v>
      </c>
      <c r="D5" s="50" t="n">
        <v>0.0639561288127668</v>
      </c>
      <c r="E5" s="50" t="n">
        <v>0.156667836975596</v>
      </c>
      <c r="F5" s="50" t="n">
        <v>0.111281222613957</v>
      </c>
      <c r="G5" s="50" t="n">
        <v>6.52636158217168</v>
      </c>
      <c r="H5" s="50" t="n">
        <v>329.783775105568</v>
      </c>
      <c r="I5" s="50" t="n">
        <v>0.0197898201028311</v>
      </c>
      <c r="J5" s="50" t="n">
        <v>0.00303228986835356</v>
      </c>
      <c r="K5" s="50" t="n">
        <v>8.24425124123522</v>
      </c>
      <c r="L5" s="50" t="n">
        <v>343.086469650873</v>
      </c>
      <c r="M5" s="50" t="n">
        <v>0.0270169138628457</v>
      </c>
      <c r="N5" s="50" t="n">
        <v>0.00297413878266103</v>
      </c>
    </row>
    <row r="6" customFormat="false" ht="12.75" hidden="false" customHeight="false" outlineLevel="0" collapsed="false">
      <c r="A6" s="50" t="n">
        <v>0.243084853093477</v>
      </c>
      <c r="B6" s="50" t="n">
        <v>12.4449432391696</v>
      </c>
      <c r="C6" s="50" t="n">
        <v>6.82754794672373</v>
      </c>
      <c r="D6" s="50" t="n">
        <v>0.243084853093477</v>
      </c>
      <c r="E6" s="50" t="n">
        <v>0.156667836975596</v>
      </c>
      <c r="F6" s="50" t="n">
        <v>0.111281222613957</v>
      </c>
      <c r="G6" s="50" t="n">
        <v>12.84142467742</v>
      </c>
      <c r="H6" s="50" t="n">
        <v>377.258392329826</v>
      </c>
      <c r="I6" s="50" t="n">
        <v>0.0340388045395504</v>
      </c>
      <c r="J6" s="50" t="n">
        <v>0.00265070312637533</v>
      </c>
      <c r="K6" s="50" t="n">
        <v>8.65094202676785</v>
      </c>
      <c r="L6" s="50" t="n">
        <v>340.713949590339</v>
      </c>
      <c r="M6" s="50" t="n">
        <v>0.0260312836393335</v>
      </c>
      <c r="N6" s="50" t="n">
        <v>0.00294352728029794</v>
      </c>
    </row>
    <row r="7" customFormat="false" ht="12.75" hidden="false" customHeight="false" outlineLevel="0" collapsed="false">
      <c r="A7" s="50" t="n">
        <v>0.243084853093477</v>
      </c>
      <c r="B7" s="50" t="n">
        <v>11.3392193840308</v>
      </c>
      <c r="C7" s="50" t="n">
        <v>16.7145935919844</v>
      </c>
      <c r="D7" s="50" t="n">
        <v>0.243084853093477</v>
      </c>
      <c r="E7" s="50" t="n">
        <v>0.135605584281243</v>
      </c>
      <c r="F7" s="50" t="n">
        <v>0.197537213297452</v>
      </c>
      <c r="G7" s="50" t="n">
        <v>14.5673657719733</v>
      </c>
      <c r="H7" s="50" t="n">
        <v>392.113654711002</v>
      </c>
      <c r="I7" s="50" t="n">
        <v>0.0371508760201423</v>
      </c>
      <c r="J7" s="50" t="n">
        <v>0.00255028099120146</v>
      </c>
      <c r="K7" s="50" t="n">
        <v>8.95512543499398</v>
      </c>
      <c r="L7" s="50" t="n">
        <v>337.623422658663</v>
      </c>
      <c r="M7" s="50" t="n">
        <v>0.0247467476239897</v>
      </c>
      <c r="N7" s="50" t="n">
        <v>0.00291871806537119</v>
      </c>
    </row>
    <row r="8" customFormat="false" ht="12.75" hidden="false" customHeight="false" outlineLevel="0" collapsed="false">
      <c r="A8" s="50" t="n">
        <v>0.429870978204877</v>
      </c>
      <c r="B8" s="50" t="n">
        <v>11.3392193840308</v>
      </c>
      <c r="C8" s="50" t="n">
        <v>16.7145935919844</v>
      </c>
      <c r="D8" s="50" t="n">
        <v>0.429870978204877</v>
      </c>
      <c r="E8" s="50" t="n">
        <v>0.135605584281243</v>
      </c>
      <c r="F8" s="50" t="n">
        <v>0.197537213297452</v>
      </c>
      <c r="G8" s="50" t="n">
        <v>25.1568165494404</v>
      </c>
      <c r="H8" s="50" t="n">
        <v>458.158930079371</v>
      </c>
      <c r="I8" s="50" t="n">
        <v>0.0549084933149339</v>
      </c>
      <c r="J8" s="50" t="n">
        <v>0.00218264871499233</v>
      </c>
      <c r="K8" s="50" t="n">
        <v>9.13607186937693</v>
      </c>
      <c r="L8" s="50" t="n">
        <v>334.025503158424</v>
      </c>
      <c r="M8" s="50" t="n">
        <v>0.023250844823265</v>
      </c>
      <c r="N8" s="50" t="n">
        <v>0.00290140184487503</v>
      </c>
    </row>
    <row r="9" customFormat="false" ht="12.75" hidden="false" customHeight="false" outlineLevel="0" collapsed="false">
      <c r="A9" s="50" t="n">
        <v>0.429870978204877</v>
      </c>
      <c r="B9" s="50" t="n">
        <v>19.9603971482283</v>
      </c>
      <c r="C9" s="50" t="n">
        <v>14.0128927571219</v>
      </c>
      <c r="D9" s="50" t="n">
        <v>0.429870978204877</v>
      </c>
      <c r="E9" s="50" t="n">
        <v>0.462396796384158</v>
      </c>
      <c r="F9" s="50" t="n">
        <v>0.20179141145123</v>
      </c>
      <c r="G9" s="50" t="n">
        <v>56.6002232059853</v>
      </c>
      <c r="H9" s="50" t="n">
        <v>752.896891407772</v>
      </c>
      <c r="I9" s="50" t="n">
        <v>0.075176593039392</v>
      </c>
      <c r="J9" s="50" t="n">
        <v>0.00132820311972625</v>
      </c>
      <c r="K9" s="50" t="n">
        <v>9.18145012946967</v>
      </c>
      <c r="L9" s="50" t="n">
        <v>330.165383357162</v>
      </c>
      <c r="M9" s="50" t="n">
        <v>0.0216455185407007</v>
      </c>
      <c r="N9" s="50" t="n">
        <v>0.00289275869061719</v>
      </c>
    </row>
    <row r="10" customFormat="false" ht="12.75" hidden="false" customHeight="false" outlineLevel="0" collapsed="false">
      <c r="A10" s="50" t="n">
        <v>0.587274185006699</v>
      </c>
      <c r="B10" s="50" t="n">
        <v>19.9603971482283</v>
      </c>
      <c r="C10" s="50" t="n">
        <v>14.0128927571219</v>
      </c>
      <c r="D10" s="50" t="n">
        <v>0.587274185006699</v>
      </c>
      <c r="E10" s="50" t="n">
        <v>0.462396796384158</v>
      </c>
      <c r="F10" s="50" t="n">
        <v>0.20179141145123</v>
      </c>
      <c r="G10" s="50" t="n">
        <v>24.9826369648798</v>
      </c>
      <c r="H10" s="50" t="n">
        <v>463.840329541397</v>
      </c>
      <c r="I10" s="50" t="n">
        <v>0.0538604243179551</v>
      </c>
      <c r="J10" s="50" t="n">
        <v>0.00215591430134742</v>
      </c>
      <c r="K10" s="50" t="n">
        <v>9.08816776184501</v>
      </c>
      <c r="L10" s="50" t="n">
        <v>326.306124039588</v>
      </c>
      <c r="M10" s="50" t="n">
        <v>0.020040169109278</v>
      </c>
      <c r="N10" s="50" t="n">
        <v>0.00289337761927551</v>
      </c>
    </row>
    <row r="11" customFormat="false" ht="12.75" hidden="false" customHeight="false" outlineLevel="0" collapsed="false">
      <c r="A11" s="50" t="n">
        <v>0.587274185006699</v>
      </c>
      <c r="B11" s="50" t="n">
        <v>14.8323579716195</v>
      </c>
      <c r="C11" s="50" t="n">
        <v>20.5503605589307</v>
      </c>
      <c r="D11" s="50" t="n">
        <v>0.587274185006699</v>
      </c>
      <c r="E11" s="50" t="n">
        <v>0.193607897437778</v>
      </c>
      <c r="F11" s="50" t="n">
        <v>0.376371945483211</v>
      </c>
      <c r="G11" s="50" t="n">
        <v>43.8949214803886</v>
      </c>
      <c r="H11" s="50" t="n">
        <v>602.664421838628</v>
      </c>
      <c r="I11" s="50" t="n">
        <v>0.0728347649036134</v>
      </c>
      <c r="J11" s="50" t="n">
        <v>0.00165929821599418</v>
      </c>
      <c r="K11" s="50" t="n">
        <v>8.86258180568573</v>
      </c>
      <c r="L11" s="50" t="n">
        <v>322.710727349867</v>
      </c>
      <c r="M11" s="50" t="n">
        <v>0.0185441984395344</v>
      </c>
      <c r="N11" s="50" t="n">
        <v>0.00290321645188486</v>
      </c>
    </row>
    <row r="12" customFormat="false" ht="12.75" hidden="false" customHeight="false" outlineLevel="0" collapsed="false">
      <c r="A12" s="50" t="n">
        <v>0.753248269144106</v>
      </c>
      <c r="B12" s="50" t="n">
        <v>14.8323579716195</v>
      </c>
      <c r="C12" s="50" t="n">
        <v>20.5503605589307</v>
      </c>
      <c r="D12" s="50" t="n">
        <v>0.753248269144106</v>
      </c>
      <c r="E12" s="50" t="n">
        <v>0.193607897437778</v>
      </c>
      <c r="F12" s="50" t="n">
        <v>0.376371945483211</v>
      </c>
      <c r="G12" s="50" t="n">
        <v>45.424106929968</v>
      </c>
      <c r="H12" s="50" t="n">
        <v>696.961095029466</v>
      </c>
      <c r="I12" s="50" t="n">
        <v>0.0651745230170238</v>
      </c>
      <c r="J12" s="50" t="n">
        <v>0.00143480031687812</v>
      </c>
      <c r="K12" s="50" t="n">
        <v>8.52006557107073</v>
      </c>
      <c r="L12" s="50" t="n">
        <v>319.624213630174</v>
      </c>
      <c r="M12" s="50" t="n">
        <v>0.0172595544601727</v>
      </c>
      <c r="N12" s="50" t="n">
        <v>0.00292160468826387</v>
      </c>
    </row>
    <row r="13" customFormat="false" ht="12.75" hidden="false" customHeight="false" outlineLevel="0" collapsed="false">
      <c r="A13" s="50" t="n">
        <v>0.753248269144106</v>
      </c>
      <c r="B13" s="50" t="n">
        <v>20.5792855468785</v>
      </c>
      <c r="C13" s="50" t="n">
        <v>13.9199183161831</v>
      </c>
      <c r="D13" s="50" t="n">
        <v>0.753248269144106</v>
      </c>
      <c r="E13" s="50" t="n">
        <v>0.378194740275908</v>
      </c>
      <c r="F13" s="50" t="n">
        <v>0.167585509553034</v>
      </c>
      <c r="G13" s="50" t="n">
        <v>95.0719235010979</v>
      </c>
      <c r="H13" s="50" t="n">
        <v>687.31881107723</v>
      </c>
      <c r="I13" s="50" t="n">
        <v>0.138322888838285</v>
      </c>
      <c r="J13" s="50" t="n">
        <v>0.00145492889745402</v>
      </c>
      <c r="K13" s="50" t="n">
        <v>8.08396097330114</v>
      </c>
      <c r="L13" s="50" t="n">
        <v>317.256923689322</v>
      </c>
      <c r="M13" s="50" t="n">
        <v>0.0162737835352131</v>
      </c>
      <c r="N13" s="50" t="n">
        <v>0.00294728920049415</v>
      </c>
    </row>
    <row r="14" customFormat="false" ht="12.75" hidden="false" customHeight="false" outlineLevel="0" collapsed="false">
      <c r="A14" s="50" t="n">
        <v>0.888623913137068</v>
      </c>
      <c r="B14" s="50" t="n">
        <v>20.5792855468785</v>
      </c>
      <c r="C14" s="50" t="n">
        <v>13.9199183161831</v>
      </c>
      <c r="D14" s="50" t="n">
        <v>0.888623913137068</v>
      </c>
      <c r="E14" s="50" t="n">
        <v>0.378194740275908</v>
      </c>
      <c r="F14" s="50" t="n">
        <v>0.167585509553034</v>
      </c>
      <c r="G14" s="50" t="n">
        <v>30.048566984577</v>
      </c>
      <c r="H14" s="50" t="n">
        <v>408.284986661484</v>
      </c>
      <c r="I14" s="50" t="n">
        <v>0.0735970411997803</v>
      </c>
      <c r="J14" s="50" t="n">
        <v>0.00244926958538673</v>
      </c>
      <c r="K14" s="50" t="n">
        <v>7.58398781995051</v>
      </c>
      <c r="L14" s="50" t="n">
        <v>315.770184424284</v>
      </c>
      <c r="M14" s="50" t="n">
        <v>0.0156540643239754</v>
      </c>
      <c r="N14" s="50" t="n">
        <v>0.00297851963151685</v>
      </c>
    </row>
    <row r="15" customFormat="false" ht="12.75" hidden="false" customHeight="false" outlineLevel="0" collapsed="false">
      <c r="A15" s="50" t="n">
        <v>0.888623913137068</v>
      </c>
      <c r="B15" s="50" t="n">
        <v>15.3236906494246</v>
      </c>
      <c r="C15" s="50" t="n">
        <v>27.7435014479137</v>
      </c>
      <c r="D15" s="50" t="n">
        <v>0.888623913137068</v>
      </c>
      <c r="E15" s="50" t="n">
        <v>0.0746523929474256</v>
      </c>
      <c r="F15" s="50" t="n">
        <v>0.618437784770017</v>
      </c>
      <c r="G15" s="50" t="n">
        <v>249.115299248143</v>
      </c>
      <c r="H15" s="50" t="n">
        <v>1174.91614404747</v>
      </c>
      <c r="I15" s="50" t="n">
        <v>0.212028152400703</v>
      </c>
      <c r="J15" s="50" t="n">
        <v>0.000851124571797182</v>
      </c>
      <c r="K15" s="50" t="n">
        <v>7.05421845509757</v>
      </c>
      <c r="L15" s="50" t="n">
        <v>315.265314658787</v>
      </c>
      <c r="M15" s="50" t="n">
        <v>0.015442629666475</v>
      </c>
      <c r="N15" s="50" t="n">
        <v>0.00301316767907334</v>
      </c>
    </row>
    <row r="16" customFormat="false" ht="12.75" hidden="false" customHeight="false" outlineLevel="0" collapsed="false">
      <c r="A16" s="50" t="n">
        <v>0.970009462424058</v>
      </c>
      <c r="B16" s="50" t="n">
        <v>15.3236906494246</v>
      </c>
      <c r="C16" s="50" t="n">
        <v>27.7435014479137</v>
      </c>
      <c r="D16" s="50" t="n">
        <v>0.970009462424058</v>
      </c>
      <c r="E16" s="50" t="n">
        <v>0.0746523929474256</v>
      </c>
      <c r="F16" s="50" t="n">
        <v>0.618437784770017</v>
      </c>
      <c r="G16" s="50" t="n">
        <v>188.290768394178</v>
      </c>
      <c r="H16" s="50" t="n">
        <v>998.981143219597</v>
      </c>
      <c r="I16" s="50" t="n">
        <v>0.188482805378427</v>
      </c>
      <c r="J16" s="50" t="n">
        <v>0.00100101989590826</v>
      </c>
      <c r="K16" s="50" t="n">
        <v>6.53075578538972</v>
      </c>
      <c r="L16" s="50" t="n">
        <v>315.776720432936</v>
      </c>
      <c r="M16" s="50" t="n">
        <v>0.0156538884851757</v>
      </c>
      <c r="N16" s="50" t="n">
        <v>0.00304887213598661</v>
      </c>
    </row>
    <row r="17" customFormat="false" ht="12.75" hidden="false" customHeight="false" outlineLevel="0" collapsed="false">
      <c r="A17" s="50" t="n">
        <v>0.970009462424058</v>
      </c>
      <c r="B17" s="50" t="n">
        <v>21.9913985714759</v>
      </c>
      <c r="C17" s="50" t="n">
        <v>13.9545324142757</v>
      </c>
      <c r="D17" s="50" t="n">
        <v>0.970009462424058</v>
      </c>
      <c r="E17" s="50" t="n">
        <v>0.148644963998984</v>
      </c>
      <c r="F17" s="50" t="n">
        <v>0.0908062621075988</v>
      </c>
      <c r="G17" s="50" t="n">
        <v>323.313155068467</v>
      </c>
      <c r="H17" s="50" t="n">
        <v>1363.49408325977</v>
      </c>
      <c r="I17" s="50" t="n">
        <v>0.237121054677044</v>
      </c>
      <c r="J17" s="50" t="n">
        <v>0.000733409856542429</v>
      </c>
      <c r="K17" s="50" t="n">
        <v>6.04927292662355</v>
      </c>
      <c r="L17" s="50" t="n">
        <v>317.26955028844</v>
      </c>
      <c r="M17" s="50" t="n">
        <v>0.0162734438407372</v>
      </c>
      <c r="N17" s="50" t="n">
        <v>0.00308319980252797</v>
      </c>
    </row>
    <row r="18" customFormat="false" ht="12.75" hidden="false" customHeight="false" outlineLevel="0" collapsed="false">
      <c r="A18" s="50" t="n">
        <v>1.08445093799342</v>
      </c>
      <c r="B18" s="50" t="n">
        <v>21.9913985714759</v>
      </c>
      <c r="C18" s="50" t="n">
        <v>13.9545324142757</v>
      </c>
      <c r="D18" s="50" t="n">
        <v>1.08445093799342</v>
      </c>
      <c r="E18" s="50" t="n">
        <v>0.148644963998984</v>
      </c>
      <c r="F18" s="50" t="n">
        <v>0.0908062621075988</v>
      </c>
      <c r="G18" s="50" t="n">
        <v>489.124756011794</v>
      </c>
      <c r="H18" s="50" t="n">
        <v>1905.7343853057</v>
      </c>
      <c r="I18" s="50" t="n">
        <v>0.256659458832892</v>
      </c>
      <c r="J18" s="50" t="n">
        <v>0.000524732096828693</v>
      </c>
      <c r="K18" s="50" t="n">
        <v>5.64258213986135</v>
      </c>
      <c r="L18" s="50" t="n">
        <v>319.642070337894</v>
      </c>
      <c r="M18" s="50" t="n">
        <v>0.0172590740596378</v>
      </c>
      <c r="N18" s="50" t="n">
        <v>0.00311381130495707</v>
      </c>
    </row>
    <row r="19" customFormat="false" ht="12.75" hidden="false" customHeight="false" outlineLevel="0" collapsed="false">
      <c r="A19" s="50" t="n">
        <v>1.08445093799342</v>
      </c>
      <c r="B19" s="50" t="n">
        <v>13.7052956163635</v>
      </c>
      <c r="C19" s="50" t="n">
        <v>23.6174572419282</v>
      </c>
      <c r="D19" s="50" t="n">
        <v>1.08445093799342</v>
      </c>
      <c r="E19" s="50" t="n">
        <v>0.0666382038905348</v>
      </c>
      <c r="F19" s="50" t="n">
        <v>0.111851786709678</v>
      </c>
      <c r="G19" s="50" t="n">
        <v>593.566239703436</v>
      </c>
      <c r="H19" s="50" t="n">
        <v>2256.85814675397</v>
      </c>
      <c r="I19" s="50" t="n">
        <v>0.263005559546204</v>
      </c>
      <c r="J19" s="50" t="n">
        <v>0.000443093865442228</v>
      </c>
      <c r="K19" s="50" t="n">
        <v>5.3383987300697</v>
      </c>
      <c r="L19" s="50" t="n">
        <v>322.732597261072</v>
      </c>
      <c r="M19" s="50" t="n">
        <v>0.0185436100714429</v>
      </c>
      <c r="N19" s="50" t="n">
        <v>0.00313862051997603</v>
      </c>
    </row>
    <row r="20" customFormat="false" ht="12.75" hidden="false" customHeight="false" outlineLevel="0" collapsed="false">
      <c r="A20" s="50" t="n">
        <v>1.17933094714799</v>
      </c>
      <c r="B20" s="50" t="n">
        <v>13.7052956163635</v>
      </c>
      <c r="C20" s="50" t="n">
        <v>23.6174572419282</v>
      </c>
      <c r="D20" s="50" t="n">
        <v>1.17933094714799</v>
      </c>
      <c r="E20" s="50" t="n">
        <v>0.0666382038905348</v>
      </c>
      <c r="F20" s="50" t="n">
        <v>0.111851786709678</v>
      </c>
      <c r="G20" s="50" t="n">
        <v>708.945371308049</v>
      </c>
      <c r="H20" s="50" t="n">
        <v>2622.57616208383</v>
      </c>
      <c r="I20" s="50" t="n">
        <v>0.270324035411326</v>
      </c>
      <c r="J20" s="50" t="n">
        <v>0.000381304464845523</v>
      </c>
      <c r="K20" s="50" t="n">
        <v>5.15745229389195</v>
      </c>
      <c r="L20" s="50" t="n">
        <v>326.330516755974</v>
      </c>
      <c r="M20" s="50" t="n">
        <v>0.020039512869943</v>
      </c>
      <c r="N20" s="50" t="n">
        <v>0.00315593674058429</v>
      </c>
    </row>
    <row r="21" customFormat="false" ht="12.75" hidden="false" customHeight="false" outlineLevel="0" collapsed="false">
      <c r="A21" s="50" t="n">
        <v>1.17933094714799</v>
      </c>
      <c r="B21" s="50" t="n">
        <v>32.3749963368823</v>
      </c>
      <c r="C21" s="50" t="n">
        <v>14.699691123132</v>
      </c>
      <c r="D21" s="50" t="n">
        <v>1.17933094714799</v>
      </c>
      <c r="E21" s="50" t="n">
        <v>0.138631235754532</v>
      </c>
      <c r="F21" s="50" t="n">
        <v>0.0573495982006201</v>
      </c>
      <c r="G21" s="50" t="n">
        <v>610.797337247023</v>
      </c>
      <c r="H21" s="50" t="n">
        <v>2353.26208123795</v>
      </c>
      <c r="I21" s="50" t="n">
        <v>0.259553469253076</v>
      </c>
      <c r="J21" s="50" t="n">
        <v>0.000424942044480632</v>
      </c>
      <c r="K21" s="50" t="n">
        <v>5.11207403189745</v>
      </c>
      <c r="L21" s="50" t="n">
        <v>330.190636555423</v>
      </c>
      <c r="M21" s="50" t="n">
        <v>0.0216448391517483</v>
      </c>
      <c r="N21" s="50" t="n">
        <v>0.00316457989496651</v>
      </c>
    </row>
    <row r="22" customFormat="false" ht="12.75" hidden="false" customHeight="false" outlineLevel="0" collapsed="false">
      <c r="A22" s="50" t="n">
        <v>1.23856532846675</v>
      </c>
      <c r="B22" s="50" t="n">
        <v>32.3749963368823</v>
      </c>
      <c r="C22" s="50" t="n">
        <v>14.699691123132</v>
      </c>
      <c r="D22" s="50" t="n">
        <v>1.23856532846675</v>
      </c>
      <c r="E22" s="50" t="n">
        <v>0.138631235754532</v>
      </c>
      <c r="F22" s="50" t="n">
        <v>0.0573495982006201</v>
      </c>
      <c r="G22" s="50" t="n">
        <v>898.729615136692</v>
      </c>
      <c r="H22" s="50" t="n">
        <v>3202.65677869525</v>
      </c>
      <c r="I22" s="50" t="n">
        <v>0.280620021825389</v>
      </c>
      <c r="J22" s="50" t="n">
        <v>0.000312240764184352</v>
      </c>
      <c r="K22" s="50" t="n">
        <v>5.20535639764299</v>
      </c>
      <c r="L22" s="50" t="n">
        <v>334.049895874834</v>
      </c>
      <c r="M22" s="50" t="n">
        <v>0.0232501885839293</v>
      </c>
      <c r="N22" s="50" t="n">
        <v>0.00316396096643636</v>
      </c>
    </row>
    <row r="23" customFormat="false" ht="12.75" hidden="false" customHeight="false" outlineLevel="0" collapsed="false">
      <c r="A23" s="50" t="n">
        <v>1.23856532846675</v>
      </c>
      <c r="B23" s="50" t="n">
        <v>9.81334863779273</v>
      </c>
      <c r="C23" s="50" t="n">
        <v>12.2143752632225</v>
      </c>
      <c r="D23" s="50" t="n">
        <v>1.23856532846675</v>
      </c>
      <c r="E23" s="50" t="n">
        <v>0.0329034115797111</v>
      </c>
      <c r="F23" s="50" t="n">
        <v>0.0371411787750193</v>
      </c>
      <c r="G23" s="50" t="n">
        <v>856.693083456574</v>
      </c>
      <c r="H23" s="50" t="n">
        <v>3082.89261611498</v>
      </c>
      <c r="I23" s="50" t="n">
        <v>0.277886125185952</v>
      </c>
      <c r="J23" s="50" t="n">
        <v>0.000324370688350536</v>
      </c>
      <c r="K23" s="50" t="n">
        <v>5.43094235207385</v>
      </c>
      <c r="L23" s="50" t="n">
        <v>337.645292569914</v>
      </c>
      <c r="M23" s="50" t="n">
        <v>0.0247461592558971</v>
      </c>
      <c r="N23" s="50" t="n">
        <v>0.00315412213395024</v>
      </c>
    </row>
    <row r="24" customFormat="false" ht="12.75" hidden="false" customHeight="false" outlineLevel="0" collapsed="false">
      <c r="A24" s="50" t="n">
        <v>1.56159604081103</v>
      </c>
      <c r="B24" s="50" t="n">
        <v>9.81334863779273</v>
      </c>
      <c r="C24" s="50" t="n">
        <v>12.2143752632225</v>
      </c>
      <c r="D24" s="50" t="n">
        <v>1.56159604081103</v>
      </c>
      <c r="E24" s="50" t="n">
        <v>0.0329034115797111</v>
      </c>
      <c r="F24" s="50" t="n">
        <v>0.0371411787750193</v>
      </c>
      <c r="G24" s="50" t="n">
        <v>638.332700398036</v>
      </c>
      <c r="H24" s="50" t="n">
        <v>2356.50720467856</v>
      </c>
      <c r="I24" s="50" t="n">
        <v>0.270880860932954</v>
      </c>
      <c r="J24" s="50" t="n">
        <v>0.000424356860872151</v>
      </c>
      <c r="K24" s="50" t="n">
        <v>5.77345858522891</v>
      </c>
      <c r="L24" s="50" t="n">
        <v>340.731806298124</v>
      </c>
      <c r="M24" s="50" t="n">
        <v>0.0260308032387969</v>
      </c>
      <c r="N24" s="50" t="n">
        <v>0.00313573389768112</v>
      </c>
    </row>
    <row r="25" customFormat="false" ht="12.75" hidden="false" customHeight="false" outlineLevel="0" collapsed="false">
      <c r="A25" s="50" t="n">
        <v>1.56159604081103</v>
      </c>
      <c r="B25" s="50" t="n">
        <v>10.3893800288477</v>
      </c>
      <c r="C25" s="50" t="n">
        <v>9.67759865793452</v>
      </c>
      <c r="D25" s="50" t="n">
        <v>1.56159604081103</v>
      </c>
      <c r="E25" s="50" t="n">
        <v>0.0312658452334221</v>
      </c>
      <c r="F25" s="50" t="n">
        <v>0.0304198001895295</v>
      </c>
      <c r="G25" s="50" t="n">
        <v>715.314421746671</v>
      </c>
      <c r="H25" s="50" t="n">
        <v>2592.26976809763</v>
      </c>
      <c r="I25" s="50" t="n">
        <v>0.275941350915655</v>
      </c>
      <c r="J25" s="50" t="n">
        <v>0.000385762320074373</v>
      </c>
      <c r="K25" s="50" t="n">
        <v>6.20956318190654</v>
      </c>
      <c r="L25" s="50" t="n">
        <v>343.099096250069</v>
      </c>
      <c r="M25" s="50" t="n">
        <v>0.0270165741683677</v>
      </c>
      <c r="N25" s="50" t="n">
        <v>0.0031100493855399</v>
      </c>
    </row>
    <row r="26" customFormat="false" ht="12.75" hidden="false" customHeight="false" outlineLevel="0" collapsed="false">
      <c r="A26" s="50" t="n">
        <v>3.09874357207407</v>
      </c>
      <c r="B26" s="50" t="n">
        <v>10.3893800288477</v>
      </c>
      <c r="C26" s="50" t="n">
        <v>9.67759865793452</v>
      </c>
      <c r="D26" s="50" t="n">
        <v>3.09874357207407</v>
      </c>
      <c r="E26" s="50" t="n">
        <v>0.0312658452334221</v>
      </c>
      <c r="F26" s="50" t="n">
        <v>0.0304198001895295</v>
      </c>
      <c r="G26" s="50" t="n">
        <v>1225.37085388544</v>
      </c>
      <c r="H26" s="50" t="n">
        <v>4228.50918288294</v>
      </c>
      <c r="I26" s="50" t="n">
        <v>0.289787913632955</v>
      </c>
      <c r="J26" s="50" t="n">
        <v>0.000236489967681284</v>
      </c>
      <c r="K26" s="50" t="n">
        <v>6.7095363346076</v>
      </c>
      <c r="L26" s="50" t="n">
        <v>344.585835528024</v>
      </c>
      <c r="M26" s="50" t="n">
        <v>0.0276362933849754</v>
      </c>
      <c r="N26" s="50" t="n">
        <v>0.00307881895457936</v>
      </c>
    </row>
    <row r="27" customFormat="false" ht="12.75" hidden="false" customHeight="false" outlineLevel="0" collapsed="false">
      <c r="A27" s="50" t="n">
        <v>3.09874357207407</v>
      </c>
      <c r="B27" s="50" t="n">
        <v>8.93355507237638</v>
      </c>
      <c r="C27" s="50" t="n">
        <v>9.94288273959215</v>
      </c>
      <c r="D27" s="50" t="n">
        <v>3.09874357207407</v>
      </c>
      <c r="E27" s="50" t="n">
        <v>0.0312901584547306</v>
      </c>
      <c r="F27" s="50" t="n">
        <v>0.032969408222226</v>
      </c>
      <c r="G27" s="50" t="n">
        <v>699.446528479551</v>
      </c>
      <c r="H27" s="50" t="n">
        <v>2568.44781311458</v>
      </c>
      <c r="I27" s="50" t="n">
        <v>0.272322655304948</v>
      </c>
      <c r="J27" s="50" t="n">
        <v>0.000389340205743704</v>
      </c>
      <c r="K27" s="50" t="n">
        <v>7.23930569929765</v>
      </c>
      <c r="L27" s="50" t="n">
        <v>345.090705307377</v>
      </c>
      <c r="M27" s="50" t="n">
        <v>0.0278477280482386</v>
      </c>
      <c r="N27" s="50" t="n">
        <v>0.0030441709070539</v>
      </c>
    </row>
    <row r="28" customFormat="false" ht="12.75" hidden="false" customHeight="false" outlineLevel="0" collapsed="false">
      <c r="A28" s="50" t="n">
        <v>3.83551738106176</v>
      </c>
      <c r="B28" s="50" t="n">
        <v>8.93355507237638</v>
      </c>
      <c r="C28" s="50" t="n">
        <v>9.94288273959215</v>
      </c>
      <c r="D28" s="50" t="n">
        <v>3.83551738106176</v>
      </c>
      <c r="E28" s="50" t="n">
        <v>0.0312901584547306</v>
      </c>
      <c r="F28" s="50" t="n">
        <v>0.032969408222226</v>
      </c>
      <c r="G28" s="50" t="n">
        <v>1132.78498866106</v>
      </c>
      <c r="H28" s="50" t="n">
        <v>3917.6158482299</v>
      </c>
      <c r="I28" s="50" t="n">
        <v>0.289151625005011</v>
      </c>
      <c r="J28" s="50" t="n">
        <v>0.000255257288805341</v>
      </c>
      <c r="K28" s="50" t="n">
        <v>7.76276836934036</v>
      </c>
      <c r="L28" s="50" t="n">
        <v>344.579299547082</v>
      </c>
      <c r="M28" s="50" t="n">
        <v>0.0276364692353008</v>
      </c>
      <c r="N28" s="50" t="n">
        <v>0.0030084664501384</v>
      </c>
    </row>
    <row r="29" customFormat="false" ht="12.75" hidden="false" customHeight="false" outlineLevel="0" collapsed="false">
      <c r="A29" s="50" t="n">
        <v>3.83551738106176</v>
      </c>
      <c r="B29" s="50" t="n">
        <v>10.5376192628715</v>
      </c>
      <c r="C29" s="50" t="n">
        <v>9.43722638398175</v>
      </c>
      <c r="D29" s="50" t="n">
        <v>3.83551738106176</v>
      </c>
      <c r="E29" s="50" t="n">
        <v>0.0316012431306662</v>
      </c>
      <c r="F29" s="50" t="n">
        <v>0.0298875461754542</v>
      </c>
      <c r="G29" s="50" t="n">
        <v>1189.29675460631</v>
      </c>
      <c r="H29" s="50" t="n">
        <v>4246.58887695437</v>
      </c>
      <c r="I29" s="50" t="n">
        <v>0.280059310911977</v>
      </c>
      <c r="J29" s="50" t="n">
        <v>0.000235483120446827</v>
      </c>
    </row>
    <row r="30" customFormat="false" ht="12.75" hidden="false" customHeight="false" outlineLevel="0" collapsed="false">
      <c r="A30" s="50" t="n">
        <v>4.52174020342216</v>
      </c>
      <c r="B30" s="50" t="n">
        <v>10.5376192628715</v>
      </c>
      <c r="C30" s="50" t="n">
        <v>9.43722638398175</v>
      </c>
      <c r="D30" s="50" t="n">
        <v>4.52174020342216</v>
      </c>
      <c r="E30" s="50" t="n">
        <v>0.0316012431306662</v>
      </c>
      <c r="F30" s="50" t="n">
        <v>0.0298875461754542</v>
      </c>
      <c r="K30" s="50" t="n">
        <v>4.12367611108872</v>
      </c>
      <c r="L30" s="50" t="n">
        <v>314.390261007442</v>
      </c>
      <c r="M30" s="50" t="n">
        <v>0.0145514277416377</v>
      </c>
      <c r="N30" s="50" t="n">
        <v>0.00322545452803589</v>
      </c>
    </row>
    <row r="31" customFormat="false" ht="12.75" hidden="false" customHeight="false" outlineLevel="0" collapsed="false">
      <c r="A31" s="50" t="n">
        <v>4.52174020342216</v>
      </c>
      <c r="B31" s="50" t="n">
        <v>8.7736345205456</v>
      </c>
      <c r="C31" s="50" t="n">
        <v>8.89260855049285</v>
      </c>
      <c r="D31" s="50" t="n">
        <v>4.52174020342216</v>
      </c>
      <c r="E31" s="50" t="n">
        <v>0.030499463928641</v>
      </c>
      <c r="F31" s="50" t="n">
        <v>0.0308440485654742</v>
      </c>
      <c r="K31" s="50" t="n">
        <v>4.23226308907261</v>
      </c>
      <c r="L31" s="50" t="n">
        <v>314.248010441516</v>
      </c>
      <c r="M31" s="50" t="n">
        <v>0.0145048160173727</v>
      </c>
      <c r="N31" s="50" t="n">
        <v>0.00321423941905974</v>
      </c>
    </row>
    <row r="32" customFormat="false" ht="12.75" hidden="false" customHeight="false" outlineLevel="0" collapsed="false">
      <c r="A32" s="50" t="n">
        <v>15.8522675790898</v>
      </c>
      <c r="B32" s="50" t="n">
        <v>8.7736345205456</v>
      </c>
      <c r="C32" s="50" t="n">
        <v>8.89260855049285</v>
      </c>
      <c r="D32" s="50" t="n">
        <v>15.8522675790898</v>
      </c>
      <c r="E32" s="50" t="n">
        <v>0.030499463928641</v>
      </c>
      <c r="F32" s="50" t="n">
        <v>0.0308440485654742</v>
      </c>
      <c r="K32" s="50" t="n">
        <v>4.33114861757461</v>
      </c>
      <c r="L32" s="50" t="n">
        <v>313.832739515518</v>
      </c>
      <c r="M32" s="50" t="n">
        <v>0.0143681221577181</v>
      </c>
      <c r="N32" s="50" t="n">
        <v>0.00320364128669603</v>
      </c>
    </row>
    <row r="33" customFormat="false" ht="12.75" hidden="false" customHeight="false" outlineLevel="0" collapsed="false">
      <c r="A33" s="50" t="n">
        <v>15.8522675790898</v>
      </c>
      <c r="B33" s="50" t="n">
        <v>8.85617198974793</v>
      </c>
      <c r="C33" s="50" t="n">
        <v>8.75027712188567</v>
      </c>
      <c r="D33" s="50" t="n">
        <v>15.8522675790898</v>
      </c>
      <c r="E33" s="50" t="n">
        <v>0.0304456682930328</v>
      </c>
      <c r="F33" s="50" t="n">
        <v>0.0301073260149184</v>
      </c>
      <c r="K33" s="50" t="n">
        <v>4.41359381125869</v>
      </c>
      <c r="L33" s="50" t="n">
        <v>313.172748256721</v>
      </c>
      <c r="M33" s="50" t="n">
        <v>0.0141506616232909</v>
      </c>
      <c r="N33" s="50" t="n">
        <v>0.00319438237614947</v>
      </c>
    </row>
    <row r="34" customFormat="false" ht="12.75" hidden="false" customHeight="false" outlineLevel="0" collapsed="false">
      <c r="A34" s="50" t="n">
        <v>28.4080003403056</v>
      </c>
      <c r="B34" s="50" t="n">
        <v>8.85617198974793</v>
      </c>
      <c r="C34" s="50" t="n">
        <v>8.75027712188567</v>
      </c>
      <c r="D34" s="50" t="n">
        <v>28.4080003403056</v>
      </c>
      <c r="E34" s="50" t="n">
        <v>0.0304456682930328</v>
      </c>
      <c r="F34" s="50" t="n">
        <v>0.0301073260149184</v>
      </c>
      <c r="K34" s="50" t="n">
        <v>4.47398016643516</v>
      </c>
      <c r="L34" s="50" t="n">
        <v>312.313013978624</v>
      </c>
      <c r="M34" s="50" t="n">
        <v>0.0138672539901081</v>
      </c>
      <c r="N34" s="50" t="n">
        <v>0.00318709366687129</v>
      </c>
    </row>
    <row r="35" customFormat="false" ht="12.75" hidden="false" customHeight="false" outlineLevel="0" collapsed="false">
      <c r="A35" s="50" t="n">
        <v>28.4080003403056</v>
      </c>
      <c r="B35" s="50" t="n">
        <v>8.78452195963644</v>
      </c>
      <c r="C35" s="50" t="n">
        <v>8.88749403101402</v>
      </c>
      <c r="D35" s="50" t="n">
        <v>28.4080003403056</v>
      </c>
      <c r="E35" s="50" t="n">
        <v>0.0296836486012964</v>
      </c>
      <c r="F35" s="50" t="n">
        <v>0.0300163127945182</v>
      </c>
      <c r="K35" s="50" t="n">
        <v>4.50819245280128</v>
      </c>
      <c r="L35" s="50" t="n">
        <v>311.312126151368</v>
      </c>
      <c r="M35" s="50" t="n">
        <v>0.013537213019974</v>
      </c>
      <c r="N35" s="50" t="n">
        <v>0.00318227187235252</v>
      </c>
    </row>
    <row r="36" customFormat="false" ht="12.75" hidden="false" customHeight="false" outlineLevel="0" collapsed="false">
      <c r="A36" s="50" t="n">
        <v>41.0397830896663</v>
      </c>
      <c r="B36" s="50" t="n">
        <v>8.78452195963644</v>
      </c>
      <c r="C36" s="50" t="n">
        <v>8.88749403101402</v>
      </c>
      <c r="D36" s="50" t="n">
        <v>41.0397830896663</v>
      </c>
      <c r="E36" s="50" t="n">
        <v>0.0296836486012964</v>
      </c>
      <c r="F36" s="50" t="n">
        <v>0.0300163127945182</v>
      </c>
      <c r="K36" s="50" t="n">
        <v>4.51389915958495</v>
      </c>
      <c r="L36" s="50" t="n">
        <v>310.238293626179</v>
      </c>
      <c r="M36" s="50" t="n">
        <v>0.0131830304595337</v>
      </c>
      <c r="N36" s="50" t="n">
        <v>0.00318024558992047</v>
      </c>
    </row>
    <row r="37" customFormat="false" ht="12.75" hidden="false" customHeight="false" outlineLevel="0" collapsed="false">
      <c r="A37" s="50" t="n">
        <v>41.0397830896663</v>
      </c>
      <c r="B37" s="50" t="n">
        <v>8.842491352583</v>
      </c>
      <c r="C37" s="50" t="n">
        <v>8.71260572570472</v>
      </c>
      <c r="D37" s="50" t="n">
        <v>41.0397830896663</v>
      </c>
      <c r="E37" s="50" t="n">
        <v>0.0306319794496671</v>
      </c>
      <c r="F37" s="50" t="n">
        <v>0.0302740302645514</v>
      </c>
      <c r="K37" s="50" t="n">
        <v>4.49071138415055</v>
      </c>
      <c r="L37" s="50" t="n">
        <v>309.164696314892</v>
      </c>
      <c r="M37" s="50" t="n">
        <v>0.0128288432649119</v>
      </c>
      <c r="N37" s="50" t="n">
        <v>0.00318115290737398</v>
      </c>
    </row>
    <row r="38" customFormat="false" ht="12.75" hidden="false" customHeight="false" outlineLevel="0" collapsed="false">
      <c r="A38" s="50" t="n">
        <v>49.0902660034057</v>
      </c>
      <c r="B38" s="50" t="n">
        <v>8.842491352583</v>
      </c>
      <c r="C38" s="50" t="n">
        <v>8.71260572570472</v>
      </c>
      <c r="D38" s="50" t="n">
        <v>49.0902660034057</v>
      </c>
      <c r="E38" s="50" t="n">
        <v>0.0306319794496671</v>
      </c>
      <c r="F38" s="50" t="n">
        <v>0.0302740302645514</v>
      </c>
      <c r="K38" s="50" t="n">
        <v>4.44020933507072</v>
      </c>
      <c r="L38" s="50" t="n">
        <v>308.164498099899</v>
      </c>
      <c r="M38" s="50" t="n">
        <v>0.0124987887080452</v>
      </c>
      <c r="N38" s="50" t="n">
        <v>0.00318493199252815</v>
      </c>
    </row>
    <row r="39" customFormat="false" ht="12.75" hidden="false" customHeight="false" outlineLevel="0" collapsed="false">
      <c r="A39" s="50" t="n">
        <v>49.0902660034057</v>
      </c>
      <c r="B39" s="50" t="n">
        <v>8.96222466587871</v>
      </c>
      <c r="C39" s="50" t="n">
        <v>9.05449393252373</v>
      </c>
      <c r="D39" s="50" t="n">
        <v>49.0902660034057</v>
      </c>
      <c r="E39" s="50" t="n">
        <v>0.0296456802051766</v>
      </c>
      <c r="F39" s="50" t="n">
        <v>0.029972202863181</v>
      </c>
      <c r="K39" s="50" t="n">
        <v>4.36583464352384</v>
      </c>
      <c r="L39" s="50" t="n">
        <v>307.305860836494</v>
      </c>
      <c r="M39" s="50" t="n">
        <v>0.0122153594614921</v>
      </c>
      <c r="N39" s="50" t="n">
        <v>0.00319132530697554</v>
      </c>
    </row>
    <row r="40" customFormat="false" ht="12.75" hidden="false" customHeight="false" outlineLevel="0" collapsed="false">
      <c r="A40" s="50" t="n">
        <v>66.1945889275225</v>
      </c>
      <c r="B40" s="50" t="n">
        <v>8.96222466587871</v>
      </c>
      <c r="C40" s="50" t="n">
        <v>9.05449393252373</v>
      </c>
      <c r="D40" s="50" t="n">
        <v>66.1945889275225</v>
      </c>
      <c r="E40" s="50" t="n">
        <v>0.0296456802051766</v>
      </c>
      <c r="F40" s="50" t="n">
        <v>0.029972202863181</v>
      </c>
      <c r="K40" s="50" t="n">
        <v>4.27265582181734</v>
      </c>
      <c r="L40" s="50" t="n">
        <v>306.647299235078</v>
      </c>
      <c r="M40" s="50" t="n">
        <v>0.0119978707599723</v>
      </c>
      <c r="N40" s="50" t="n">
        <v>0.003199897156903</v>
      </c>
    </row>
    <row r="41" customFormat="false" ht="12.75" hidden="false" customHeight="false" outlineLevel="0" collapsed="false">
      <c r="A41" s="50" t="n">
        <v>66.1945889275225</v>
      </c>
      <c r="B41" s="50" t="n">
        <v>8.69838858141709</v>
      </c>
      <c r="C41" s="50" t="n">
        <v>8.60216918330474</v>
      </c>
      <c r="D41" s="50" t="n">
        <v>66.1945889275225</v>
      </c>
      <c r="E41" s="50" t="n">
        <v>0.030164532952902</v>
      </c>
      <c r="F41" s="50" t="n">
        <v>0.0298314343395931</v>
      </c>
      <c r="K41" s="50" t="n">
        <v>4.1670228526508</v>
      </c>
      <c r="L41" s="50" t="n">
        <v>306.233693180362</v>
      </c>
      <c r="M41" s="50" t="n">
        <v>0.0118611440990436</v>
      </c>
      <c r="N41" s="50" t="n">
        <v>0.00321006338490496</v>
      </c>
    </row>
    <row r="42" customFormat="false" ht="12.75" hidden="false" customHeight="false" outlineLevel="0" collapsed="false">
      <c r="A42" s="50" t="n">
        <v>79.8205053294165</v>
      </c>
      <c r="B42" s="50" t="n">
        <v>8.69838858141709</v>
      </c>
      <c r="C42" s="50" t="n">
        <v>8.60216918330474</v>
      </c>
      <c r="D42" s="50" t="n">
        <v>79.8205053294165</v>
      </c>
      <c r="E42" s="50" t="n">
        <v>0.030164532952902</v>
      </c>
      <c r="F42" s="50" t="n">
        <v>0.0298314343395931</v>
      </c>
      <c r="K42" s="50" t="n">
        <v>4.05613444828983</v>
      </c>
      <c r="L42" s="50" t="n">
        <v>306.093229241394</v>
      </c>
      <c r="M42" s="50" t="n">
        <v>0.0118144971746757</v>
      </c>
      <c r="N42" s="50" t="n">
        <v>0.00322113117934513</v>
      </c>
    </row>
    <row r="43" customFormat="false" ht="12.75" hidden="false" customHeight="false" outlineLevel="0" collapsed="false">
      <c r="A43" s="50" t="n">
        <v>79.8205053294165</v>
      </c>
      <c r="B43" s="50" t="n">
        <v>8.62735481690704</v>
      </c>
      <c r="C43" s="50" t="n">
        <v>8.7741786695269</v>
      </c>
      <c r="D43" s="50" t="n">
        <v>79.8205053294165</v>
      </c>
      <c r="E43" s="50" t="n">
        <v>0.02973559354129</v>
      </c>
      <c r="F43" s="50" t="n">
        <v>0.0301023312494526</v>
      </c>
      <c r="K43" s="50" t="n">
        <v>3.9475474702227</v>
      </c>
      <c r="L43" s="50" t="n">
        <v>306.235479803465</v>
      </c>
      <c r="M43" s="50" t="n">
        <v>0.0118611088976692</v>
      </c>
      <c r="N43" s="50" t="n">
        <v>0.00323234628832454</v>
      </c>
    </row>
    <row r="44" customFormat="false" ht="12.75" hidden="false" customHeight="false" outlineLevel="0" collapsed="false">
      <c r="A44" s="50" t="n">
        <v>86.2732601784252</v>
      </c>
      <c r="B44" s="50" t="n">
        <v>8.62735481690704</v>
      </c>
      <c r="C44" s="50" t="n">
        <v>8.7741786695269</v>
      </c>
      <c r="D44" s="50" t="n">
        <v>86.2732601784252</v>
      </c>
      <c r="E44" s="50" t="n">
        <v>0.02973559354129</v>
      </c>
      <c r="F44" s="50" t="n">
        <v>0.0301023312494526</v>
      </c>
      <c r="K44" s="50" t="n">
        <v>3.8486619415394</v>
      </c>
      <c r="L44" s="50" t="n">
        <v>306.650750725873</v>
      </c>
      <c r="M44" s="50" t="n">
        <v>0.011997802756139</v>
      </c>
      <c r="N44" s="50" t="n">
        <v>0.00324294442070182</v>
      </c>
    </row>
    <row r="45" customFormat="false" ht="12.75" hidden="false" customHeight="false" outlineLevel="0" collapsed="false">
      <c r="A45" s="50" t="n">
        <v>86.2732601784252</v>
      </c>
      <c r="B45" s="50" t="n">
        <v>8.76476188919053</v>
      </c>
      <c r="C45" s="50" t="n">
        <v>8.50375528223363</v>
      </c>
      <c r="D45" s="50" t="n">
        <v>86.2732601784252</v>
      </c>
      <c r="E45" s="50" t="n">
        <v>0.0285820400661181</v>
      </c>
      <c r="F45" s="50" t="n">
        <v>0.0281171668919902</v>
      </c>
      <c r="K45" s="50" t="n">
        <v>3.76621674758834</v>
      </c>
      <c r="L45" s="50" t="n">
        <v>307.310741981587</v>
      </c>
      <c r="M45" s="50" t="n">
        <v>0.0122152632895487</v>
      </c>
      <c r="N45" s="50" t="n">
        <v>0.00325220333127133</v>
      </c>
    </row>
    <row r="46" customFormat="false" ht="12.75" hidden="false" customHeight="false" outlineLevel="0" collapsed="false">
      <c r="A46" s="50" t="n">
        <v>89.3606888519747</v>
      </c>
      <c r="B46" s="50" t="n">
        <v>8.76476188919053</v>
      </c>
      <c r="C46" s="50" t="n">
        <v>8.50375528223363</v>
      </c>
      <c r="D46" s="50" t="n">
        <v>89.3606888519747</v>
      </c>
      <c r="E46" s="50" t="n">
        <v>0.0285820400661181</v>
      </c>
      <c r="F46" s="50" t="n">
        <v>0.0281171668919902</v>
      </c>
      <c r="K46" s="50" t="n">
        <v>3.70583039207737</v>
      </c>
      <c r="L46" s="50" t="n">
        <v>308.17047625732</v>
      </c>
      <c r="M46" s="50" t="n">
        <v>0.0124986709219507</v>
      </c>
      <c r="N46" s="50" t="n">
        <v>0.00325949204058028</v>
      </c>
    </row>
    <row r="47" customFormat="false" ht="12.75" hidden="false" customHeight="false" outlineLevel="0" collapsed="false">
      <c r="A47" s="50" t="n">
        <v>89.3606888519747</v>
      </c>
      <c r="B47" s="50" t="n">
        <v>8.45030629987805</v>
      </c>
      <c r="C47" s="50" t="n">
        <v>8.72279947257051</v>
      </c>
      <c r="D47" s="50" t="n">
        <v>89.3606888519747</v>
      </c>
      <c r="E47" s="50" t="n">
        <v>0.0287365666473771</v>
      </c>
      <c r="F47" s="50" t="n">
        <v>0.0292288198045615</v>
      </c>
      <c r="K47" s="50" t="n">
        <v>3.67161810533206</v>
      </c>
      <c r="L47" s="50" t="n">
        <v>309.171364083092</v>
      </c>
      <c r="M47" s="50" t="n">
        <v>0.012828711891594</v>
      </c>
      <c r="N47" s="50" t="n">
        <v>0.00326431383513555</v>
      </c>
    </row>
    <row r="48" customFormat="false" ht="12.75" hidden="false" customHeight="false" outlineLevel="0" collapsed="false">
      <c r="A48" s="50" t="n">
        <v>92.2471233602103</v>
      </c>
      <c r="B48" s="50" t="n">
        <v>8.45030629987805</v>
      </c>
      <c r="C48" s="50" t="n">
        <v>8.72279947257051</v>
      </c>
      <c r="D48" s="50" t="n">
        <v>92.2471233602103</v>
      </c>
      <c r="E48" s="50" t="n">
        <v>0.0287365666473771</v>
      </c>
      <c r="F48" s="50" t="n">
        <v>0.0292288198045615</v>
      </c>
      <c r="K48" s="50" t="n">
        <v>3.66591139815032</v>
      </c>
      <c r="L48" s="50" t="n">
        <v>310.245196607776</v>
      </c>
      <c r="M48" s="50" t="n">
        <v>0.0131828944518669</v>
      </c>
      <c r="N48" s="50" t="n">
        <v>0.00326634011760733</v>
      </c>
    </row>
    <row r="49" customFormat="false" ht="12.75" hidden="false" customHeight="false" outlineLevel="0" collapsed="false">
      <c r="A49" s="50" t="n">
        <v>92.2471233602103</v>
      </c>
      <c r="B49" s="50" t="n">
        <v>8.70859710376123</v>
      </c>
      <c r="C49" s="50" t="n">
        <v>8.45807704655445</v>
      </c>
      <c r="D49" s="50" t="n">
        <v>92.2471233602103</v>
      </c>
      <c r="E49" s="50" t="n">
        <v>0.0290896392191696</v>
      </c>
      <c r="F49" s="50" t="n">
        <v>0.0286305043470365</v>
      </c>
      <c r="K49" s="50" t="n">
        <v>3.68909917319492</v>
      </c>
      <c r="L49" s="50" t="n">
        <v>311.318793919575</v>
      </c>
      <c r="M49" s="50" t="n">
        <v>0.013537081646656</v>
      </c>
      <c r="N49" s="50" t="n">
        <v>0.00326543280019408</v>
      </c>
    </row>
    <row r="50" customFormat="false" ht="12.75" hidden="false" customHeight="false" outlineLevel="0" collapsed="false">
      <c r="A50" s="50" t="n">
        <v>95.4703504544779</v>
      </c>
      <c r="B50" s="50" t="n">
        <v>8.70859710376123</v>
      </c>
      <c r="C50" s="50" t="n">
        <v>8.45807704655445</v>
      </c>
      <c r="D50" s="50" t="n">
        <v>95.4703504544779</v>
      </c>
      <c r="E50" s="50" t="n">
        <v>0.0290896392191696</v>
      </c>
      <c r="F50" s="50" t="n">
        <v>0.0286305043470365</v>
      </c>
      <c r="K50" s="50" t="n">
        <v>3.73960122191977</v>
      </c>
      <c r="L50" s="50" t="n">
        <v>312.318992136057</v>
      </c>
      <c r="M50" s="50" t="n">
        <v>0.0138671362040134</v>
      </c>
      <c r="N50" s="50" t="n">
        <v>0.00326165371507795</v>
      </c>
    </row>
    <row r="51" customFormat="false" ht="12.75" hidden="false" customHeight="false" outlineLevel="0" collapsed="false">
      <c r="A51" s="50" t="n">
        <v>95.4703504544779</v>
      </c>
      <c r="B51" s="50" t="n">
        <v>8.53597376127942</v>
      </c>
      <c r="C51" s="50" t="n">
        <v>8.84407032175704</v>
      </c>
      <c r="D51" s="50" t="n">
        <v>95.4703504544779</v>
      </c>
      <c r="E51" s="50" t="n">
        <v>0.0276377266156822</v>
      </c>
      <c r="F51" s="50" t="n">
        <v>0.0281463556129957</v>
      </c>
      <c r="K51" s="50" t="n">
        <v>3.81397591317068</v>
      </c>
      <c r="L51" s="50" t="n">
        <v>313.177629401832</v>
      </c>
      <c r="M51" s="50" t="n">
        <v>0.0141505654513471</v>
      </c>
      <c r="N51" s="50" t="n">
        <v>0.0032552604006638</v>
      </c>
    </row>
    <row r="52" customFormat="false" ht="12.75" hidden="false" customHeight="false" outlineLevel="0" collapsed="false">
      <c r="A52" s="50" t="n">
        <v>98.0553136784603</v>
      </c>
      <c r="B52" s="50" t="n">
        <v>8.53597376127942</v>
      </c>
      <c r="C52" s="50" t="n">
        <v>8.84407032175704</v>
      </c>
      <c r="D52" s="50" t="n">
        <v>98.0553136784603</v>
      </c>
      <c r="E52" s="50" t="n">
        <v>0.0276377266156822</v>
      </c>
      <c r="F52" s="50" t="n">
        <v>0.0281463556129957</v>
      </c>
      <c r="K52" s="50" t="n">
        <v>3.9071547346604</v>
      </c>
      <c r="L52" s="50" t="n">
        <v>313.836191006334</v>
      </c>
      <c r="M52" s="50" t="n">
        <v>0.0143680541538843</v>
      </c>
      <c r="N52" s="50" t="n">
        <v>0.00324668855076251</v>
      </c>
    </row>
    <row r="53" customFormat="false" ht="12.75" hidden="false" customHeight="false" outlineLevel="0" collapsed="false">
      <c r="A53" s="50" t="n">
        <v>98.0553136784603</v>
      </c>
      <c r="B53" s="50" t="n">
        <v>8.83701857140797</v>
      </c>
      <c r="C53" s="50" t="n">
        <v>8.26500440137152</v>
      </c>
      <c r="D53" s="50" t="n">
        <v>98.0553136784603</v>
      </c>
      <c r="E53" s="50" t="n">
        <v>0.0271710370519893</v>
      </c>
      <c r="F53" s="50" t="n">
        <v>0.0263398215599532</v>
      </c>
      <c r="K53" s="50" t="n">
        <v>4.01278770370413</v>
      </c>
      <c r="L53" s="50" t="n">
        <v>314.249797064644</v>
      </c>
      <c r="M53" s="50" t="n">
        <v>0.0145047808159978</v>
      </c>
      <c r="N53" s="50" t="n">
        <v>0.00323652232277786</v>
      </c>
    </row>
    <row r="54" customFormat="false" ht="12.75" hidden="false" customHeight="false" outlineLevel="0" collapsed="false">
      <c r="A54" s="50" t="n">
        <v>99.35972300873</v>
      </c>
      <c r="B54" s="50" t="n">
        <v>8.83701857140797</v>
      </c>
      <c r="C54" s="50" t="n">
        <v>8.26500440137152</v>
      </c>
      <c r="D54" s="50" t="n">
        <v>99.35972300873</v>
      </c>
      <c r="E54" s="50" t="n">
        <v>0.0271710370519893</v>
      </c>
      <c r="F54" s="50" t="n">
        <v>0.0263398215599532</v>
      </c>
      <c r="K54" s="50" t="n">
        <v>4.12367610804462</v>
      </c>
      <c r="L54" s="50" t="n">
        <v>314.390261007466</v>
      </c>
      <c r="M54" s="50" t="n">
        <v>0.0145514277416372</v>
      </c>
      <c r="N54" s="50" t="n">
        <v>0.00322545452834496</v>
      </c>
    </row>
    <row r="55" customFormat="false" ht="12.75" hidden="false" customHeight="false" outlineLevel="0" collapsed="false">
      <c r="A55" s="50" t="n">
        <v>99.35972300873</v>
      </c>
      <c r="B55" s="50" t="n">
        <v>8.31184602495955</v>
      </c>
      <c r="C55" s="50" t="n">
        <v>9.45536369515624</v>
      </c>
      <c r="D55" s="50" t="n">
        <v>99.35972300873</v>
      </c>
      <c r="E55" s="50" t="n">
        <v>0.0252894810209349</v>
      </c>
      <c r="F55" s="50" t="n">
        <v>0.0268295424885965</v>
      </c>
      <c r="K55" s="50" t="n">
        <v>4.23226308619499</v>
      </c>
      <c r="L55" s="50" t="n">
        <v>314.248010449249</v>
      </c>
      <c r="M55" s="50" t="n">
        <v>0.0145048160199151</v>
      </c>
      <c r="N55" s="50" t="n">
        <v>0.00321423941936229</v>
      </c>
    </row>
    <row r="56" customFormat="false" ht="12.75" hidden="false" customHeight="false" outlineLevel="0" collapsed="false">
      <c r="A56" s="50" t="n">
        <v>100</v>
      </c>
      <c r="B56" s="50" t="n">
        <v>8.31184602495955</v>
      </c>
      <c r="C56" s="50" t="n">
        <v>9.45536369515624</v>
      </c>
      <c r="D56" s="50" t="n">
        <v>100</v>
      </c>
      <c r="E56" s="50" t="n">
        <v>0.0252894810209349</v>
      </c>
      <c r="F56" s="50" t="n">
        <v>0.0268295424885965</v>
      </c>
    </row>
    <row r="57" customFormat="false" ht="12.75" hidden="false" customHeight="false" outlineLevel="0" collapsed="false">
      <c r="K57" s="50" t="n">
        <v>6.59357649267945</v>
      </c>
      <c r="L57" s="50" t="n">
        <v>335.75934875224</v>
      </c>
      <c r="M57" s="50" t="n">
        <v>0.0217813184521043</v>
      </c>
      <c r="N57" s="50" t="n">
        <v>0.00303663065103921</v>
      </c>
    </row>
    <row r="58" customFormat="false" ht="12.75" hidden="false" customHeight="false" outlineLevel="0" collapsed="false">
      <c r="K58" s="50" t="n">
        <v>6.76071737736141</v>
      </c>
      <c r="L58" s="50" t="n">
        <v>335.553830209347</v>
      </c>
      <c r="M58" s="50" t="n">
        <v>0.0217134906906796</v>
      </c>
      <c r="N58" s="50" t="n">
        <v>0.00302230660201128</v>
      </c>
    </row>
    <row r="59" customFormat="false" ht="12.75" hidden="false" customHeight="false" outlineLevel="0" collapsed="false">
      <c r="K59" s="50" t="n">
        <v>6.91188730192875</v>
      </c>
      <c r="L59" s="50" t="n">
        <v>334.955091947493</v>
      </c>
      <c r="M59" s="50" t="n">
        <v>0.0215145679580069</v>
      </c>
      <c r="N59" s="50" t="n">
        <v>0.00300866289608489</v>
      </c>
    </row>
    <row r="60" customFormat="false" ht="12.75" hidden="false" customHeight="false" outlineLevel="0" collapsed="false">
      <c r="K60" s="50" t="n">
        <v>7.03678428586571</v>
      </c>
      <c r="L60" s="50" t="n">
        <v>334.003936989667</v>
      </c>
      <c r="M60" s="50" t="n">
        <v>0.0211981065095515</v>
      </c>
      <c r="N60" s="50" t="n">
        <v>0.00299662932926954</v>
      </c>
    </row>
    <row r="61" customFormat="false" ht="12.75" hidden="false" customHeight="false" outlineLevel="0" collapsed="false">
      <c r="K61" s="50" t="n">
        <v>7.12689680613836</v>
      </c>
      <c r="L61" s="50" t="n">
        <v>332.765184974241</v>
      </c>
      <c r="M61" s="50" t="n">
        <v>0.0207856726699996</v>
      </c>
      <c r="N61" s="50" t="n">
        <v>0.00298702596925542</v>
      </c>
    </row>
    <row r="62" customFormat="false" ht="12.75" hidden="false" customHeight="false" outlineLevel="0" collapsed="false">
      <c r="K62" s="50" t="n">
        <v>7.17608384342206</v>
      </c>
      <c r="L62" s="50" t="n">
        <v>331.323254803738</v>
      </c>
      <c r="M62" s="50" t="n">
        <v>0.0203053731238736</v>
      </c>
      <c r="N62" s="50" t="n">
        <v>0.00298050726915569</v>
      </c>
    </row>
    <row r="63" customFormat="false" ht="12.75" hidden="false" customHeight="false" outlineLevel="0" collapsed="false">
      <c r="K63" s="50" t="n">
        <v>7.18099338241896</v>
      </c>
      <c r="L63" s="50" t="n">
        <v>329.776411636155</v>
      </c>
      <c r="M63" s="50" t="n">
        <v>0.0197899394914349</v>
      </c>
      <c r="N63" s="50" t="n">
        <v>0.00297751746760849</v>
      </c>
    </row>
    <row r="64" customFormat="false" ht="12.75" hidden="false" customHeight="false" outlineLevel="0" collapsed="false">
      <c r="K64" s="50" t="n">
        <v>7.14129084616058</v>
      </c>
      <c r="L64" s="50" t="n">
        <v>328.230070276842</v>
      </c>
      <c r="M64" s="50" t="n">
        <v>0.0192744977228603</v>
      </c>
      <c r="N64" s="50" t="n">
        <v>0.00297826031464791</v>
      </c>
    </row>
    <row r="65" customFormat="false" ht="12.75" hidden="false" customHeight="false" outlineLevel="0" collapsed="false">
      <c r="K65" s="50" t="n">
        <v>7.05968189687524</v>
      </c>
      <c r="L65" s="50" t="n">
        <v>326.789611333748</v>
      </c>
      <c r="M65" s="50" t="n">
        <v>0.0187941743227903</v>
      </c>
      <c r="N65" s="50" t="n">
        <v>0.00298268518647595</v>
      </c>
    </row>
    <row r="66" customFormat="false" ht="12.75" hidden="false" customHeight="false" outlineLevel="0" collapsed="false">
      <c r="K66" s="50" t="n">
        <v>6.94172804957892</v>
      </c>
      <c r="L66" s="50" t="n">
        <v>325.553199703149</v>
      </c>
      <c r="M66" s="50" t="n">
        <v>0.0183817025370935</v>
      </c>
      <c r="N66" s="50" t="n">
        <v>0.00299049053539065</v>
      </c>
    </row>
    <row r="67" customFormat="false" ht="12.75" hidden="false" customHeight="false" outlineLevel="0" collapsed="false">
      <c r="K67" s="50" t="n">
        <v>6.79546766401866</v>
      </c>
      <c r="L67" s="50" t="n">
        <v>324.605094794214</v>
      </c>
      <c r="M67" s="50" t="n">
        <v>0.0180651916362594</v>
      </c>
      <c r="N67" s="50" t="n">
        <v>0.00300114443976364</v>
      </c>
    </row>
    <row r="68" customFormat="false" ht="12.75" hidden="false" customHeight="false" outlineLevel="0" collapsed="false">
      <c r="K68" s="50" t="n">
        <v>6.63086814374103</v>
      </c>
      <c r="L68" s="50" t="n">
        <v>324.009908389522</v>
      </c>
      <c r="M68" s="50" t="n">
        <v>0.0178662113150717</v>
      </c>
      <c r="N68" s="50" t="n">
        <v>0.00301392085361995</v>
      </c>
    </row>
    <row r="69" customFormat="false" ht="12.75" hidden="false" customHeight="false" outlineLevel="0" collapsed="false">
      <c r="K69" s="50" t="n">
        <v>6.45914667401389</v>
      </c>
      <c r="L69" s="50" t="n">
        <v>323.808201458869</v>
      </c>
      <c r="M69" s="50" t="n">
        <v>0.0177983217535582</v>
      </c>
      <c r="N69" s="50" t="n">
        <v>0.00302794908547128</v>
      </c>
    </row>
    <row r="70" customFormat="false" ht="12.75" hidden="false" customHeight="false" outlineLevel="0" collapsed="false">
      <c r="K70" s="50" t="n">
        <v>6.29200578918941</v>
      </c>
      <c r="L70" s="50" t="n">
        <v>324.01371999621</v>
      </c>
      <c r="M70" s="50" t="n">
        <v>0.0178661495131326</v>
      </c>
      <c r="N70" s="50" t="n">
        <v>0.00304227313450188</v>
      </c>
    </row>
    <row r="71" customFormat="false" ht="12.75" hidden="false" customHeight="false" outlineLevel="0" collapsed="false">
      <c r="K71" s="50" t="n">
        <v>6.14083586432912</v>
      </c>
      <c r="L71" s="50" t="n">
        <v>324.612458252894</v>
      </c>
      <c r="M71" s="50" t="n">
        <v>0.0180650722440811</v>
      </c>
      <c r="N71" s="50" t="n">
        <v>0.00305591684044415</v>
      </c>
    </row>
    <row r="72" customFormat="false" ht="12.75" hidden="false" customHeight="false" outlineLevel="0" collapsed="false">
      <c r="K72" s="50" t="n">
        <v>6.01593887996872</v>
      </c>
      <c r="L72" s="50" t="n">
        <v>325.563613206281</v>
      </c>
      <c r="M72" s="50" t="n">
        <v>0.0183815336910557</v>
      </c>
      <c r="N72" s="50" t="n">
        <v>0.00306795040728752</v>
      </c>
    </row>
    <row r="73" customFormat="false" ht="12.75" hidden="false" customHeight="false" outlineLevel="0" collapsed="false">
      <c r="K73" s="50" t="n">
        <v>5.92582635917102</v>
      </c>
      <c r="L73" s="50" t="n">
        <v>326.802365218304</v>
      </c>
      <c r="M73" s="50" t="n">
        <v>0.0187939675294714</v>
      </c>
      <c r="N73" s="50" t="n">
        <v>0.00307755376733989</v>
      </c>
    </row>
    <row r="74" customFormat="false" ht="12.75" hidden="false" customHeight="false" outlineLevel="0" collapsed="false">
      <c r="K74" s="50" t="n">
        <v>5.87663932129645</v>
      </c>
      <c r="L74" s="50" t="n">
        <v>328.24429538667</v>
      </c>
      <c r="M74" s="50" t="n">
        <v>0.0192742670748832</v>
      </c>
      <c r="N74" s="50" t="n">
        <v>0.00308407246748548</v>
      </c>
    </row>
    <row r="75" customFormat="false" ht="12.75" hidden="false" customHeight="false" outlineLevel="0" collapsed="false">
      <c r="K75" s="50" t="n">
        <v>5.8717297816831</v>
      </c>
      <c r="L75" s="50" t="n">
        <v>329.791138553529</v>
      </c>
      <c r="M75" s="50" t="n">
        <v>0.0197897007070781</v>
      </c>
      <c r="N75" s="50" t="n">
        <v>0.00308706226908304</v>
      </c>
    </row>
    <row r="76" customFormat="false" ht="12.75" hidden="false" customHeight="false" outlineLevel="0" collapsed="false">
      <c r="K76" s="50" t="n">
        <v>5.91143231734148</v>
      </c>
      <c r="L76" s="50" t="n">
        <v>331.33747991358</v>
      </c>
      <c r="M76" s="50" t="n">
        <v>0.0203051424758963</v>
      </c>
      <c r="N76" s="50" t="n">
        <v>0.00308631942209504</v>
      </c>
    </row>
    <row r="77" customFormat="false" ht="12.75" hidden="false" customHeight="false" outlineLevel="0" collapsed="false">
      <c r="K77" s="50" t="n">
        <v>5.99304126608416</v>
      </c>
      <c r="L77" s="50" t="n">
        <v>332.777938858824</v>
      </c>
      <c r="M77" s="50" t="n">
        <v>0.0207854658766803</v>
      </c>
      <c r="N77" s="50" t="n">
        <v>0.00308189455031598</v>
      </c>
    </row>
    <row r="78" customFormat="false" ht="12.75" hidden="false" customHeight="false" outlineLevel="0" collapsed="false">
      <c r="K78" s="50" t="n">
        <v>6.11099511293212</v>
      </c>
      <c r="L78" s="50" t="n">
        <v>334.014350492836</v>
      </c>
      <c r="M78" s="50" t="n">
        <v>0.0211979376635131</v>
      </c>
      <c r="N78" s="50" t="n">
        <v>0.00307408920144448</v>
      </c>
    </row>
    <row r="79" customFormat="false" ht="12.75" hidden="false" customHeight="false" outlineLevel="0" collapsed="false">
      <c r="K79" s="50" t="n">
        <v>6.25725549816889</v>
      </c>
      <c r="L79" s="50" t="n">
        <v>334.962455406218</v>
      </c>
      <c r="M79" s="50" t="n">
        <v>0.0215144485658278</v>
      </c>
      <c r="N79" s="50" t="n">
        <v>0.00306343529710597</v>
      </c>
    </row>
    <row r="80" customFormat="false" ht="12.75" hidden="false" customHeight="false" outlineLevel="0" collapsed="false">
      <c r="K80" s="50" t="n">
        <v>6.42185501826995</v>
      </c>
      <c r="L80" s="50" t="n">
        <v>335.557641816086</v>
      </c>
      <c r="M80" s="50" t="n">
        <v>0.0217134288887396</v>
      </c>
      <c r="N80" s="50" t="n">
        <v>0.00305065888327306</v>
      </c>
    </row>
    <row r="81" customFormat="false" ht="12.75" hidden="false" customHeight="false" outlineLevel="0" collapsed="false">
      <c r="K81" s="50" t="n">
        <v>6.59357648797947</v>
      </c>
      <c r="L81" s="50" t="n">
        <v>335.759348752293</v>
      </c>
      <c r="M81" s="50" t="n">
        <v>0.0217813184521035</v>
      </c>
      <c r="N81" s="50" t="n">
        <v>0.00303663065143246</v>
      </c>
    </row>
    <row r="82" customFormat="false" ht="12.75" hidden="false" customHeight="false" outlineLevel="0" collapsed="false">
      <c r="K82" s="50" t="n">
        <v>6.76071737294647</v>
      </c>
      <c r="L82" s="50" t="n">
        <v>335.553830220502</v>
      </c>
      <c r="M82" s="50" t="n">
        <v>0.0217134906943794</v>
      </c>
      <c r="N82" s="50" t="n">
        <v>0.00302230660239919</v>
      </c>
    </row>
    <row r="84" customFormat="false" ht="12.75" hidden="false" customHeight="false" outlineLevel="0" collapsed="false">
      <c r="K84" s="50" t="n">
        <v>12.9999949362757</v>
      </c>
      <c r="L84" s="50" t="n">
        <v>389.058926917433</v>
      </c>
      <c r="M84" s="50" t="n">
        <v>0.0380418072212256</v>
      </c>
      <c r="N84" s="50" t="n">
        <v>0.00266419491722379</v>
      </c>
    </row>
    <row r="85" customFormat="false" ht="12.75" hidden="false" customHeight="false" outlineLevel="0" collapsed="false">
      <c r="K85" s="50" t="n">
        <v>13.3801775426844</v>
      </c>
      <c r="L85" s="50" t="n">
        <v>388.651652125518</v>
      </c>
      <c r="M85" s="50" t="n">
        <v>0.0379054795764775</v>
      </c>
      <c r="N85" s="50" t="n">
        <v>0.00264256165264381</v>
      </c>
    </row>
    <row r="86" customFormat="false" ht="12.75" hidden="false" customHeight="false" outlineLevel="0" collapsed="false">
      <c r="K86" s="50" t="n">
        <v>13.72364503174</v>
      </c>
      <c r="L86" s="50" t="n">
        <v>387.467945508544</v>
      </c>
      <c r="M86" s="50" t="n">
        <v>0.0375056444185441</v>
      </c>
      <c r="N86" s="50" t="n">
        <v>0.00262148321604295</v>
      </c>
    </row>
    <row r="87" customFormat="false" ht="12.75" hidden="false" customHeight="false" outlineLevel="0" collapsed="false">
      <c r="K87" s="50" t="n">
        <v>14.0069906617234</v>
      </c>
      <c r="L87" s="50" t="n">
        <v>385.588474716105</v>
      </c>
      <c r="M87" s="50" t="n">
        <v>0.036869549852618</v>
      </c>
      <c r="N87" s="50" t="n">
        <v>0.00260239606803854</v>
      </c>
    </row>
    <row r="88" customFormat="false" ht="12.75" hidden="false" customHeight="false" outlineLevel="0" collapsed="false">
      <c r="K88" s="50" t="n">
        <v>14.2109048962458</v>
      </c>
      <c r="L88" s="50" t="n">
        <v>383.141322576443</v>
      </c>
      <c r="M88" s="50" t="n">
        <v>0.0360405446720725</v>
      </c>
      <c r="N88" s="50" t="n">
        <v>0.00258660096622111</v>
      </c>
    </row>
    <row r="89" customFormat="false" ht="12.75" hidden="false" customHeight="false" outlineLevel="0" collapsed="false">
      <c r="K89" s="50" t="n">
        <v>14.3214913172404</v>
      </c>
      <c r="L89" s="50" t="n">
        <v>380.293258463387</v>
      </c>
      <c r="M89" s="50" t="n">
        <v>0.0350751242098376</v>
      </c>
      <c r="N89" s="50" t="n">
        <v>0.00257517432067443</v>
      </c>
    </row>
    <row r="90" customFormat="false" ht="12.75" hidden="false" customHeight="false" outlineLevel="0" collapsed="false">
      <c r="K90" s="50" t="n">
        <v>14.3312136428862</v>
      </c>
      <c r="L90" s="50" t="n">
        <v>377.238373239153</v>
      </c>
      <c r="M90" s="50" t="n">
        <v>0.0340390802748323</v>
      </c>
      <c r="N90" s="50" t="n">
        <v>0.00256889483840732</v>
      </c>
    </row>
    <row r="91" customFormat="false" ht="12.75" hidden="false" customHeight="false" outlineLevel="0" collapsed="false">
      <c r="K91" s="50" t="n">
        <v>14.2394093127588</v>
      </c>
      <c r="L91" s="50" t="n">
        <v>374.184852282861</v>
      </c>
      <c r="M91" s="50" t="n">
        <v>0.0330030175489232</v>
      </c>
      <c r="N91" s="50" t="n">
        <v>0.00256819045575798</v>
      </c>
    </row>
    <row r="92" customFormat="false" ht="12.75" hidden="false" customHeight="false" outlineLevel="0" collapsed="false">
      <c r="K92" s="50" t="n">
        <v>14.0523346402285</v>
      </c>
      <c r="L92" s="50" t="n">
        <v>371.34078800103</v>
      </c>
      <c r="M92" s="50" t="n">
        <v>0.0320375419945461</v>
      </c>
      <c r="N92" s="50" t="n">
        <v>0.00257310917523979</v>
      </c>
    </row>
    <row r="93" customFormat="false" ht="12.75" hidden="false" customHeight="false" outlineLevel="0" collapsed="false">
      <c r="K93" s="50" t="n">
        <v>13.7827384550435</v>
      </c>
      <c r="L93" s="50" t="n">
        <v>368.899998673985</v>
      </c>
      <c r="M93" s="50" t="n">
        <v>0.0312084491750584</v>
      </c>
      <c r="N93" s="50" t="n">
        <v>0.00258331579424941</v>
      </c>
    </row>
    <row r="94" customFormat="false" ht="12.75" hidden="false" customHeight="false" outlineLevel="0" collapsed="false">
      <c r="K94" s="50" t="n">
        <v>13.4489932916538</v>
      </c>
      <c r="L94" s="50" t="n">
        <v>367.028820060394</v>
      </c>
      <c r="M94" s="50" t="n">
        <v>0.0305722403958391</v>
      </c>
      <c r="N94" s="50" t="n">
        <v>0.00259811474857014</v>
      </c>
    </row>
    <row r="95" customFormat="false" ht="12.75" hidden="false" customHeight="false" outlineLevel="0" collapsed="false">
      <c r="K95" s="50" t="n">
        <v>13.0738433313528</v>
      </c>
      <c r="L95" s="50" t="n">
        <v>365.854769890213</v>
      </c>
      <c r="M95" s="50" t="n">
        <v>0.0301722722337089</v>
      </c>
      <c r="N95" s="50" t="n">
        <v>0.00261649751392375</v>
      </c>
    </row>
    <row r="96" customFormat="false" ht="12.75" hidden="false" customHeight="false" outlineLevel="0" collapsed="false">
      <c r="K96" s="50" t="n">
        <v>12.6828544239123</v>
      </c>
      <c r="L96" s="50" t="n">
        <v>365.457857742148</v>
      </c>
      <c r="M96" s="50" t="n">
        <v>0.0300358018578762</v>
      </c>
      <c r="N96" s="50" t="n">
        <v>0.00263721133523319</v>
      </c>
    </row>
    <row r="97" customFormat="false" ht="12.75" hidden="false" customHeight="false" outlineLevel="0" collapsed="false">
      <c r="K97" s="50" t="n">
        <v>12.302671817174</v>
      </c>
      <c r="L97" s="50" t="n">
        <v>365.865132523101</v>
      </c>
      <c r="M97" s="50" t="n">
        <v>0.0301721294989051</v>
      </c>
      <c r="N97" s="50" t="n">
        <v>0.00265884459981064</v>
      </c>
    </row>
    <row r="98" customFormat="false" ht="12.75" hidden="false" customHeight="false" outlineLevel="0" collapsed="false">
      <c r="K98" s="50" t="n">
        <v>11.9592043274468</v>
      </c>
      <c r="L98" s="50" t="n">
        <v>367.048839129866</v>
      </c>
      <c r="M98" s="50" t="n">
        <v>0.0305719646533725</v>
      </c>
      <c r="N98" s="50" t="n">
        <v>0.00267992303642915</v>
      </c>
    </row>
    <row r="99" customFormat="false" ht="12.75" hidden="false" customHeight="false" outlineLevel="0" collapsed="false">
      <c r="K99" s="50" t="n">
        <v>11.6758586964957</v>
      </c>
      <c r="L99" s="50" t="n">
        <v>368.928309913543</v>
      </c>
      <c r="M99" s="50" t="n">
        <v>0.0312080592163224</v>
      </c>
      <c r="N99" s="50" t="n">
        <v>0.00269901018447021</v>
      </c>
    </row>
    <row r="100" customFormat="false" ht="12.75" hidden="false" customHeight="false" outlineLevel="0" collapsed="false">
      <c r="K100" s="50" t="n">
        <v>11.4719444607752</v>
      </c>
      <c r="L100" s="50" t="n">
        <v>371.375462046487</v>
      </c>
      <c r="M100" s="50" t="n">
        <v>0.032037064394584</v>
      </c>
      <c r="N100" s="50" t="n">
        <v>0.00271480528634076</v>
      </c>
    </row>
    <row r="101" customFormat="false" ht="12.75" hidden="false" customHeight="false" outlineLevel="0" collapsed="false">
      <c r="K101" s="50" t="n">
        <v>11.3613580384339</v>
      </c>
      <c r="L101" s="50" t="n">
        <v>374.223526155329</v>
      </c>
      <c r="M101" s="50" t="n">
        <v>0.0330024848553832</v>
      </c>
      <c r="N101" s="50" t="n">
        <v>0.00272623193195343</v>
      </c>
    </row>
    <row r="102" customFormat="false" ht="12.75" hidden="false" customHeight="false" outlineLevel="0" collapsed="false">
      <c r="K102" s="50" t="n">
        <v>11.3516357113845</v>
      </c>
      <c r="L102" s="50" t="n">
        <v>377.278411378138</v>
      </c>
      <c r="M102" s="50" t="n">
        <v>0.0340385287898986</v>
      </c>
      <c r="N102" s="50" t="n">
        <v>0.0027325114142949</v>
      </c>
    </row>
    <row r="103" customFormat="false" ht="12.75" hidden="false" customHeight="false" outlineLevel="0" collapsed="false">
      <c r="K103" s="50" t="n">
        <v>11.4434400401471</v>
      </c>
      <c r="L103" s="50" t="n">
        <v>380.331932335892</v>
      </c>
      <c r="M103" s="50" t="n">
        <v>0.035074591516297</v>
      </c>
      <c r="N103" s="50" t="n">
        <v>0.0027332157970219</v>
      </c>
    </row>
    <row r="104" customFormat="false" ht="12.75" hidden="false" customHeight="false" outlineLevel="0" collapsed="false">
      <c r="K104" s="50" t="n">
        <v>11.6305147114445</v>
      </c>
      <c r="L104" s="50" t="n">
        <v>383.175996621973</v>
      </c>
      <c r="M104" s="50" t="n">
        <v>0.0360400670721095</v>
      </c>
      <c r="N104" s="50" t="n">
        <v>0.00272829707761576</v>
      </c>
    </row>
    <row r="105" customFormat="false" ht="12.75" hidden="false" customHeight="false" outlineLevel="0" collapsed="false">
      <c r="K105" s="50" t="n">
        <v>11.9001108956123</v>
      </c>
      <c r="L105" s="50" t="n">
        <v>385.616785955764</v>
      </c>
      <c r="M105" s="50" t="n">
        <v>0.0368691598938807</v>
      </c>
      <c r="N105" s="50" t="n">
        <v>0.00271809045867466</v>
      </c>
    </row>
    <row r="106" customFormat="false" ht="12.75" hidden="false" customHeight="false" outlineLevel="0" collapsed="false">
      <c r="K106" s="50" t="n">
        <v>12.23385605827</v>
      </c>
      <c r="L106" s="50" t="n">
        <v>387.48796457814</v>
      </c>
      <c r="M106" s="50" t="n">
        <v>0.0375053686760759</v>
      </c>
      <c r="N106" s="50" t="n">
        <v>0.00270329150441063</v>
      </c>
    </row>
    <row r="107" customFormat="false" ht="12.75" hidden="false" customHeight="false" outlineLevel="0" collapsed="false">
      <c r="K107" s="50" t="n">
        <v>12.609006018174</v>
      </c>
      <c r="L107" s="50" t="n">
        <v>388.662014758545</v>
      </c>
      <c r="M107" s="50" t="n">
        <v>0.0379053368416718</v>
      </c>
      <c r="N107" s="50" t="n">
        <v>0.00268490873909804</v>
      </c>
    </row>
    <row r="108" customFormat="false" ht="12.75" hidden="false" customHeight="false" outlineLevel="0" collapsed="false">
      <c r="K108" s="50" t="n">
        <v>12.9999949255796</v>
      </c>
      <c r="L108" s="50" t="n">
        <v>389.058926917576</v>
      </c>
      <c r="M108" s="50" t="n">
        <v>0.0380418072212236</v>
      </c>
      <c r="N108" s="50" t="n">
        <v>0.00266419491781114</v>
      </c>
    </row>
    <row r="109" customFormat="false" ht="12.75" hidden="false" customHeight="false" outlineLevel="0" collapsed="false">
      <c r="K109" s="50" t="n">
        <v>13.3801775326475</v>
      </c>
      <c r="L109" s="50" t="n">
        <v>388.651652147585</v>
      </c>
      <c r="M109" s="50" t="n">
        <v>0.037905479583914</v>
      </c>
      <c r="N109" s="50" t="n">
        <v>0.00264256165323622</v>
      </c>
    </row>
    <row r="111" customFormat="false" ht="12.75" hidden="false" customHeight="false" outlineLevel="0" collapsed="false">
      <c r="K111" s="50" t="n">
        <v>14.7590055694718</v>
      </c>
      <c r="L111" s="50" t="n">
        <v>404.899096860405</v>
      </c>
      <c r="M111" s="50" t="n">
        <v>0.0413053987145597</v>
      </c>
      <c r="N111" s="50" t="n">
        <v>0.00256490440247359</v>
      </c>
    </row>
    <row r="112" customFormat="false" ht="12.75" hidden="false" customHeight="false" outlineLevel="0" collapsed="false">
      <c r="K112" s="50" t="n">
        <v>15.1674454804763</v>
      </c>
      <c r="L112" s="50" t="n">
        <v>404.457223539895</v>
      </c>
      <c r="M112" s="50" t="n">
        <v>0.0411639113622093</v>
      </c>
      <c r="N112" s="50" t="n">
        <v>0.00254321921915367</v>
      </c>
    </row>
    <row r="113" customFormat="false" ht="12.75" hidden="false" customHeight="false" outlineLevel="0" collapsed="false">
      <c r="K113" s="50" t="n">
        <v>15.5349909511178</v>
      </c>
      <c r="L113" s="50" t="n">
        <v>403.174156404318</v>
      </c>
      <c r="M113" s="50" t="n">
        <v>0.040748942283773</v>
      </c>
      <c r="N113" s="50" t="n">
        <v>0.00252201528392758</v>
      </c>
    </row>
    <row r="114" customFormat="false" ht="12.75" hidden="false" customHeight="false" outlineLevel="0" collapsed="false">
      <c r="K114" s="50" t="n">
        <v>15.8365943650266</v>
      </c>
      <c r="L114" s="50" t="n">
        <v>401.137334358398</v>
      </c>
      <c r="M114" s="50" t="n">
        <v>0.0400887709361131</v>
      </c>
      <c r="N114" s="50" t="n">
        <v>0.00250273760993655</v>
      </c>
    </row>
    <row r="115" customFormat="false" ht="12.75" hidden="false" customHeight="false" outlineLevel="0" collapsed="false">
      <c r="K115" s="50" t="n">
        <v>16.0517019480149</v>
      </c>
      <c r="L115" s="50" t="n">
        <v>398.485563458241</v>
      </c>
      <c r="M115" s="50" t="n">
        <v>0.0392283869054856</v>
      </c>
      <c r="N115" s="50" t="n">
        <v>0.0024866999388022</v>
      </c>
    </row>
    <row r="116" customFormat="false" ht="12.75" hidden="false" customHeight="false" outlineLevel="0" collapsed="false">
      <c r="K116" s="50" t="n">
        <v>16.1656544738173</v>
      </c>
      <c r="L116" s="50" t="n">
        <v>395.399557508024</v>
      </c>
      <c r="M116" s="50" t="n">
        <v>0.0382264239415928</v>
      </c>
      <c r="N116" s="50" t="n">
        <v>0.00247499521130635</v>
      </c>
    </row>
    <row r="117" customFormat="false" ht="12.75" hidden="false" customHeight="false" outlineLevel="0" collapsed="false">
      <c r="K117" s="50" t="n">
        <v>16.1706862661334</v>
      </c>
      <c r="L117" s="50" t="n">
        <v>392.089622712909</v>
      </c>
      <c r="M117" s="50" t="n">
        <v>0.0371511641644466</v>
      </c>
      <c r="N117" s="50" t="n">
        <v>0.00246842108528307</v>
      </c>
    </row>
    <row r="118" customFormat="false" ht="12.75" hidden="false" customHeight="false" outlineLevel="0" collapsed="false">
      <c r="K118" s="50" t="n">
        <v>16.0664544166333</v>
      </c>
      <c r="L118" s="50" t="n">
        <v>388.781325658746</v>
      </c>
      <c r="M118" s="50" t="n">
        <v>0.0360758847507423</v>
      </c>
      <c r="N118" s="50" t="n">
        <v>0.00246742557655556</v>
      </c>
    </row>
    <row r="119" customFormat="false" ht="12.75" hidden="false" customHeight="false" outlineLevel="0" collapsed="false">
      <c r="K119" s="50" t="n">
        <v>15.8600621535928</v>
      </c>
      <c r="L119" s="50" t="n">
        <v>385.700121322044</v>
      </c>
      <c r="M119" s="50" t="n">
        <v>0.0350738642153741</v>
      </c>
      <c r="N119" s="50" t="n">
        <v>0.00247207652739829</v>
      </c>
    </row>
    <row r="120" customFormat="false" ht="12.75" hidden="false" customHeight="false" outlineLevel="0" collapsed="false">
      <c r="K120" s="50" t="n">
        <v>15.5655747686269</v>
      </c>
      <c r="L120" s="50" t="n">
        <v>383.055988685942</v>
      </c>
      <c r="M120" s="50" t="n">
        <v>0.0342133886017549</v>
      </c>
      <c r="N120" s="50" t="n">
        <v>0.0024820569831981</v>
      </c>
    </row>
    <row r="121" customFormat="false" ht="12.75" hidden="false" customHeight="false" outlineLevel="0" collapsed="false">
      <c r="K121" s="50" t="n">
        <v>15.203061090312</v>
      </c>
      <c r="L121" s="50" t="n">
        <v>381.029121019544</v>
      </c>
      <c r="M121" s="50" t="n">
        <v>0.0335530979008164</v>
      </c>
      <c r="N121" s="50" t="n">
        <v>0.00249668679238728</v>
      </c>
    </row>
    <row r="122" customFormat="false" ht="12.75" hidden="false" customHeight="false" outlineLevel="0" collapsed="false">
      <c r="K122" s="50" t="n">
        <v>14.7972258266869</v>
      </c>
      <c r="L122" s="50" t="n">
        <v>379.757646004444</v>
      </c>
      <c r="M122" s="50" t="n">
        <v>0.0331379898325435</v>
      </c>
      <c r="N122" s="50" t="n">
        <v>0.00251496895764874</v>
      </c>
    </row>
    <row r="123" customFormat="false" ht="12.75" hidden="false" customHeight="false" outlineLevel="0" collapsed="false">
      <c r="K123" s="50" t="n">
        <v>14.3757259802304</v>
      </c>
      <c r="L123" s="50" t="n">
        <v>379.328212561513</v>
      </c>
      <c r="M123" s="50" t="n">
        <v>0.032996353325726</v>
      </c>
      <c r="N123" s="50" t="n">
        <v>0.00253565757963546</v>
      </c>
    </row>
    <row r="124" customFormat="false" ht="12.75" hidden="false" customHeight="false" outlineLevel="0" collapsed="false">
      <c r="K124" s="50" t="n">
        <v>13.9672860688518</v>
      </c>
      <c r="L124" s="50" t="n">
        <v>379.770085870148</v>
      </c>
      <c r="M124" s="50" t="n">
        <v>0.0331378406742163</v>
      </c>
      <c r="N124" s="50" t="n">
        <v>0.00255734276295181</v>
      </c>
    </row>
    <row r="125" customFormat="false" ht="12.75" hidden="false" customHeight="false" outlineLevel="0" collapsed="false">
      <c r="K125" s="50" t="n">
        <v>13.5997405974694</v>
      </c>
      <c r="L125" s="50" t="n">
        <v>381.053152994663</v>
      </c>
      <c r="M125" s="50" t="n">
        <v>0.0335528097490555</v>
      </c>
      <c r="N125" s="50" t="n">
        <v>0.00257854669819459</v>
      </c>
    </row>
    <row r="126" customFormat="false" ht="12.75" hidden="false" customHeight="false" outlineLevel="0" collapsed="false">
      <c r="K126" s="50" t="n">
        <v>13.2981371825034</v>
      </c>
      <c r="L126" s="50" t="n">
        <v>383.089975031091</v>
      </c>
      <c r="M126" s="50" t="n">
        <v>0.0342129810936265</v>
      </c>
      <c r="N126" s="50" t="n">
        <v>0.00259782437222146</v>
      </c>
    </row>
    <row r="127" customFormat="false" ht="12.75" hidden="false" customHeight="false" outlineLevel="0" collapsed="false">
      <c r="K127" s="50" t="n">
        <v>13.0830295982138</v>
      </c>
      <c r="L127" s="50" t="n">
        <v>385.741745923972</v>
      </c>
      <c r="M127" s="50" t="n">
        <v>0.0350733651218837</v>
      </c>
      <c r="N127" s="50" t="n">
        <v>0.00261386204340832</v>
      </c>
    </row>
    <row r="128" customFormat="false" ht="12.75" hidden="false" customHeight="false" outlineLevel="0" collapsed="false">
      <c r="K128" s="50" t="n">
        <v>12.9690770709546</v>
      </c>
      <c r="L128" s="50" t="n">
        <v>388.827751869625</v>
      </c>
      <c r="M128" s="50" t="n">
        <v>0.0360753280842864</v>
      </c>
      <c r="N128" s="50" t="n">
        <v>0.00262556677096979</v>
      </c>
    </row>
    <row r="129" customFormat="false" ht="12.75" hidden="false" customHeight="false" outlineLevel="0" collapsed="false">
      <c r="K129" s="50" t="n">
        <v>12.9640452771253</v>
      </c>
      <c r="L129" s="50" t="n">
        <v>392.137686663198</v>
      </c>
      <c r="M129" s="50" t="n">
        <v>0.0371505878609242</v>
      </c>
      <c r="N129" s="50" t="n">
        <v>0.00263214089706735</v>
      </c>
    </row>
    <row r="130" customFormat="false" ht="12.75" hidden="false" customHeight="false" outlineLevel="0" collapsed="false">
      <c r="K130" s="50" t="n">
        <v>13.0682771251592</v>
      </c>
      <c r="L130" s="50" t="n">
        <v>395.445983718947</v>
      </c>
      <c r="M130" s="50" t="n">
        <v>0.0382258672751364</v>
      </c>
      <c r="N130" s="50" t="n">
        <v>0.0026331364058727</v>
      </c>
    </row>
    <row r="131" customFormat="false" ht="12.75" hidden="false" customHeight="false" outlineLevel="0" collapsed="false">
      <c r="K131" s="50" t="n">
        <v>13.2746693868803</v>
      </c>
      <c r="L131" s="50" t="n">
        <v>398.527188060255</v>
      </c>
      <c r="M131" s="50" t="n">
        <v>0.0392278878119942</v>
      </c>
      <c r="N131" s="50" t="n">
        <v>0.00262848545510609</v>
      </c>
    </row>
    <row r="132" customFormat="false" ht="12.75" hidden="false" customHeight="false" outlineLevel="0" collapsed="false">
      <c r="K132" s="50" t="n">
        <v>13.5691567707635</v>
      </c>
      <c r="L132" s="50" t="n">
        <v>401.17132070367</v>
      </c>
      <c r="M132" s="50" t="n">
        <v>0.0400883634279833</v>
      </c>
      <c r="N132" s="50" t="n">
        <v>0.00261850499937548</v>
      </c>
    </row>
    <row r="133" customFormat="false" ht="12.75" hidden="false" customHeight="false" outlineLevel="0" collapsed="false">
      <c r="K133" s="50" t="n">
        <v>13.9316704483062</v>
      </c>
      <c r="L133" s="50" t="n">
        <v>403.198188379587</v>
      </c>
      <c r="M133" s="50" t="n">
        <v>0.0407486541320103</v>
      </c>
      <c r="N133" s="50" t="n">
        <v>0.00260387519024387</v>
      </c>
    </row>
    <row r="134" customFormat="false" ht="12.75" hidden="false" customHeight="false" outlineLevel="0" collapsed="false">
      <c r="K134" s="50" t="n">
        <v>14.3375057115222</v>
      </c>
      <c r="L134" s="50" t="n">
        <v>404.469663405765</v>
      </c>
      <c r="M134" s="50" t="n">
        <v>0.0411637622038801</v>
      </c>
      <c r="N134" s="50" t="n">
        <v>0.00258559302502443</v>
      </c>
    </row>
    <row r="135" customFormat="false" ht="12.75" hidden="false" customHeight="false" outlineLevel="0" collapsed="false">
      <c r="K135" s="50" t="n">
        <v>14.7590055579606</v>
      </c>
      <c r="L135" s="50" t="n">
        <v>404.899096860578</v>
      </c>
      <c r="M135" s="50" t="n">
        <v>0.0413053987145576</v>
      </c>
      <c r="N135" s="50" t="n">
        <v>0.00256490440306131</v>
      </c>
    </row>
    <row r="136" customFormat="false" ht="12.75" hidden="false" customHeight="false" outlineLevel="0" collapsed="false">
      <c r="K136" s="50" t="n">
        <v>15.1674454697134</v>
      </c>
      <c r="L136" s="50" t="n">
        <v>404.457223563819</v>
      </c>
      <c r="M136" s="50" t="n">
        <v>0.0411639113699273</v>
      </c>
      <c r="N136" s="50" t="n">
        <v>0.00254321921974854</v>
      </c>
    </row>
    <row r="138" customFormat="false" ht="12.75" hidden="false" customHeight="false" outlineLevel="0" collapsed="false">
      <c r="K138" s="50" t="n">
        <v>25.5783277938931</v>
      </c>
      <c r="L138" s="50" t="n">
        <v>483.282825074083</v>
      </c>
      <c r="M138" s="50" t="n">
        <v>0.0626821350456797</v>
      </c>
      <c r="N138" s="50" t="n">
        <v>0.00221511413958963</v>
      </c>
    </row>
    <row r="139" customFormat="false" ht="12.75" hidden="false" customHeight="false" outlineLevel="0" collapsed="false">
      <c r="K139" s="50" t="n">
        <v>26.4509751400345</v>
      </c>
      <c r="L139" s="50" t="n">
        <v>482.411867476649</v>
      </c>
      <c r="M139" s="50" t="n">
        <v>0.0624173791517677</v>
      </c>
      <c r="N139" s="50" t="n">
        <v>0.00218419137389776</v>
      </c>
    </row>
    <row r="140" customFormat="false" ht="12.75" hidden="false" customHeight="false" outlineLevel="0" collapsed="false">
      <c r="K140" s="50" t="n">
        <v>27.2354277171256</v>
      </c>
      <c r="L140" s="50" t="n">
        <v>479.88811227922</v>
      </c>
      <c r="M140" s="50" t="n">
        <v>0.0616409050982588</v>
      </c>
      <c r="N140" s="50" t="n">
        <v>0.00215316347855109</v>
      </c>
    </row>
    <row r="141" customFormat="false" ht="12.75" hidden="false" customHeight="false" outlineLevel="0" collapsed="false">
      <c r="K141" s="50" t="n">
        <v>27.8782263785281</v>
      </c>
      <c r="L141" s="50" t="n">
        <v>475.883549227408</v>
      </c>
      <c r="M141" s="50" t="n">
        <v>0.0604056283085953</v>
      </c>
      <c r="N141" s="50" t="n">
        <v>0.00212414495333667</v>
      </c>
    </row>
    <row r="142" customFormat="false" ht="12.75" hidden="false" customHeight="false" outlineLevel="0" collapsed="false">
      <c r="K142" s="50" t="n">
        <v>28.3355654578421</v>
      </c>
      <c r="L142" s="50" t="n">
        <v>470.67108267472</v>
      </c>
      <c r="M142" s="50" t="n">
        <v>0.0587957308544102</v>
      </c>
      <c r="N142" s="50" t="n">
        <v>0.00209911336278798</v>
      </c>
    </row>
    <row r="143" customFormat="false" ht="12.75" hidden="false" customHeight="false" outlineLevel="0" collapsed="false">
      <c r="K143" s="50" t="n">
        <v>28.5762780526717</v>
      </c>
      <c r="L143" s="50" t="n">
        <v>464.605933601907</v>
      </c>
      <c r="M143" s="50" t="n">
        <v>0.0569209245864755</v>
      </c>
      <c r="N143" s="50" t="n">
        <v>0.00207977456843039</v>
      </c>
    </row>
    <row r="144" customFormat="false" ht="12.75" hidden="false" customHeight="false" outlineLevel="0" collapsed="false">
      <c r="K144" s="50" t="n">
        <v>28.5839599975129</v>
      </c>
      <c r="L144" s="50" t="n">
        <v>458.101431894208</v>
      </c>
      <c r="M144" s="50" t="n">
        <v>0.0549089744533967</v>
      </c>
      <c r="N144" s="50" t="n">
        <v>0.0020674464771375</v>
      </c>
    </row>
    <row r="145" customFormat="false" ht="12.75" hidden="false" customHeight="false" outlineLevel="0" collapsed="false">
      <c r="K145" s="50" t="n">
        <v>28.358087780521</v>
      </c>
      <c r="L145" s="50" t="n">
        <v>451.600848592798</v>
      </c>
      <c r="M145" s="50" t="n">
        <v>0.0528969915315269</v>
      </c>
      <c r="N145" s="50" t="n">
        <v>0.00206296922795587</v>
      </c>
    </row>
    <row r="146" customFormat="false" ht="12.75" hidden="false" customHeight="false" outlineLevel="0" collapsed="false">
      <c r="K146" s="50" t="n">
        <v>27.9140542199776</v>
      </c>
      <c r="L146" s="50" t="n">
        <v>445.547187705941</v>
      </c>
      <c r="M146" s="50" t="n">
        <v>0.0510220891317209</v>
      </c>
      <c r="N146" s="50" t="n">
        <v>0.00206664793801755</v>
      </c>
    </row>
    <row r="147" customFormat="false" ht="12.75" hidden="false" customHeight="false" outlineLevel="0" collapsed="false">
      <c r="K147" s="50" t="n">
        <v>27.2821194691646</v>
      </c>
      <c r="L147" s="50" t="n">
        <v>440.352996217991</v>
      </c>
      <c r="M147" s="50" t="n">
        <v>0.0494120387538125</v>
      </c>
      <c r="N147" s="50" t="n">
        <v>0.00207823190931175</v>
      </c>
    </row>
    <row r="148" customFormat="false" ht="12.75" hidden="false" customHeight="false" outlineLevel="0" collapsed="false">
      <c r="K148" s="50" t="n">
        <v>26.5053488369308</v>
      </c>
      <c r="L148" s="50" t="n">
        <v>436.372249694239</v>
      </c>
      <c r="M148" s="50" t="n">
        <v>0.0481765626700728</v>
      </c>
      <c r="N148" s="50" t="n">
        <v>0.00209693171333997</v>
      </c>
    </row>
    <row r="149" customFormat="false" ht="12.75" hidden="false" customHeight="false" outlineLevel="0" collapsed="false">
      <c r="K149" s="50" t="n">
        <v>25.6366779580682</v>
      </c>
      <c r="L149" s="50" t="n">
        <v>433.876229431169</v>
      </c>
      <c r="M149" s="50" t="n">
        <v>0.0473998565336965</v>
      </c>
      <c r="N149" s="50" t="n">
        <v>0.00212147298936349</v>
      </c>
    </row>
    <row r="150" customFormat="false" ht="12.75" hidden="false" customHeight="false" outlineLevel="0" collapsed="false">
      <c r="K150" s="50" t="n">
        <v>24.7353053172904</v>
      </c>
      <c r="L150" s="50" t="n">
        <v>433.035035084454</v>
      </c>
      <c r="M150" s="50" t="n">
        <v>0.0471348515841898</v>
      </c>
      <c r="N150" s="50" t="n">
        <v>0.00215018328998148</v>
      </c>
    </row>
    <row r="151" customFormat="false" ht="12.75" hidden="false" customHeight="false" outlineLevel="0" collapsed="false">
      <c r="K151" s="50" t="n">
        <v>23.8626579703382</v>
      </c>
      <c r="L151" s="50" t="n">
        <v>433.905992658552</v>
      </c>
      <c r="M151" s="50" t="n">
        <v>0.0473996074708791</v>
      </c>
      <c r="N151" s="50" t="n">
        <v>0.00218110605565728</v>
      </c>
    </row>
    <row r="152" customFormat="false" ht="12.75" hidden="false" customHeight="false" outlineLevel="0" collapsed="false">
      <c r="K152" s="50" t="n">
        <v>23.0782053916532</v>
      </c>
      <c r="L152" s="50" t="n">
        <v>436.429747834249</v>
      </c>
      <c r="M152" s="50" t="n">
        <v>0.0481760815176575</v>
      </c>
      <c r="N152" s="50" t="n">
        <v>0.00221213395101715</v>
      </c>
    </row>
    <row r="153" customFormat="false" ht="12.75" hidden="false" customHeight="false" outlineLevel="0" collapsed="false">
      <c r="K153" s="50" t="n">
        <v>22.4354067279821</v>
      </c>
      <c r="L153" s="50" t="n">
        <v>440.434310867415</v>
      </c>
      <c r="M153" s="50" t="n">
        <v>0.0494113583015412</v>
      </c>
      <c r="N153" s="50" t="n">
        <v>0.00224115247627316</v>
      </c>
    </row>
    <row r="154" customFormat="false" ht="12.75" hidden="false" customHeight="false" outlineLevel="0" collapsed="false">
      <c r="K154" s="50" t="n">
        <v>21.9780676458797</v>
      </c>
      <c r="L154" s="50" t="n">
        <v>445.646777405813</v>
      </c>
      <c r="M154" s="50" t="n">
        <v>0.0510212557512913</v>
      </c>
      <c r="N154" s="50" t="n">
        <v>0.00226618406688897</v>
      </c>
    </row>
    <row r="155" customFormat="false" ht="12.75" hidden="false" customHeight="false" outlineLevel="0" collapsed="false">
      <c r="K155" s="50" t="n">
        <v>21.7373550479317</v>
      </c>
      <c r="L155" s="50" t="n">
        <v>451.711926469666</v>
      </c>
      <c r="M155" s="50" t="n">
        <v>0.0528960620164378</v>
      </c>
      <c r="N155" s="50" t="n">
        <v>0.00228552286133466</v>
      </c>
    </row>
    <row r="156" customFormat="false" ht="12.75" hidden="false" customHeight="false" outlineLevel="0" collapsed="false">
      <c r="K156" s="50" t="n">
        <v>21.7296730998547</v>
      </c>
      <c r="L156" s="50" t="n">
        <v>458.216428174345</v>
      </c>
      <c r="M156" s="50" t="n">
        <v>0.0549080121485652</v>
      </c>
      <c r="N156" s="50" t="n">
        <v>0.00229785095273062</v>
      </c>
    </row>
    <row r="157" customFormat="false" ht="12.75" hidden="false" customHeight="false" outlineLevel="0" collapsed="false">
      <c r="K157" s="50" t="n">
        <v>21.955545313714</v>
      </c>
      <c r="L157" s="50" t="n">
        <v>464.717011478881</v>
      </c>
      <c r="M157" s="50" t="n">
        <v>0.0569199950713855</v>
      </c>
      <c r="N157" s="50" t="n">
        <v>0.00230232820202325</v>
      </c>
    </row>
    <row r="158" customFormat="false" ht="12.75" hidden="false" customHeight="false" outlineLevel="0" collapsed="false">
      <c r="K158" s="50" t="n">
        <v>22.3995788714415</v>
      </c>
      <c r="L158" s="50" t="n">
        <v>470.770672374798</v>
      </c>
      <c r="M158" s="50" t="n">
        <v>0.0587948974739788</v>
      </c>
      <c r="N158" s="50" t="n">
        <v>0.00229864949207295</v>
      </c>
    </row>
    <row r="159" customFormat="false" ht="12.75" hidden="false" customHeight="false" outlineLevel="0" collapsed="false">
      <c r="K159" s="50" t="n">
        <v>23.0315136199469</v>
      </c>
      <c r="L159" s="50" t="n">
        <v>475.964863877124</v>
      </c>
      <c r="M159" s="50" t="n">
        <v>0.0604049478563216</v>
      </c>
      <c r="N159" s="50" t="n">
        <v>0.00228706552088293</v>
      </c>
    </row>
    <row r="160" customFormat="false" ht="12.75" hidden="false" customHeight="false" outlineLevel="0" collapsed="false">
      <c r="K160" s="50" t="n">
        <v>23.808284250539</v>
      </c>
      <c r="L160" s="50" t="n">
        <v>479.945610419587</v>
      </c>
      <c r="M160" s="50" t="n">
        <v>0.0616404239458406</v>
      </c>
      <c r="N160" s="50" t="n">
        <v>0.00226836571694456</v>
      </c>
    </row>
    <row r="161" customFormat="false" ht="12.75" hidden="false" customHeight="false" outlineLevel="0" collapsed="false">
      <c r="K161" s="50" t="n">
        <v>24.6769551285375</v>
      </c>
      <c r="L161" s="50" t="n">
        <v>482.44163070443</v>
      </c>
      <c r="M161" s="50" t="n">
        <v>0.062417130088947</v>
      </c>
      <c r="N161" s="50" t="n">
        <v>0.00224382444099046</v>
      </c>
    </row>
    <row r="162" customFormat="false" ht="12.75" hidden="false" customHeight="false" outlineLevel="0" collapsed="false">
      <c r="K162" s="50" t="n">
        <v>25.5783277692876</v>
      </c>
      <c r="L162" s="50" t="n">
        <v>483.282825074495</v>
      </c>
      <c r="M162" s="50" t="n">
        <v>0.0626821350456762</v>
      </c>
      <c r="N162" s="50" t="n">
        <v>0.00221511414041673</v>
      </c>
    </row>
    <row r="163" customFormat="false" ht="12.75" hidden="false" customHeight="false" outlineLevel="0" collapsed="false">
      <c r="K163" s="50" t="n">
        <v>26.4509751170507</v>
      </c>
      <c r="L163" s="50" t="n">
        <v>482.411867523733</v>
      </c>
      <c r="M163" s="50" t="n">
        <v>0.0624173791662094</v>
      </c>
      <c r="N163" s="50" t="n">
        <v>0.00218419137475701</v>
      </c>
    </row>
    <row r="165" customFormat="false" ht="12.75" hidden="false" customHeight="false" outlineLevel="0" collapsed="false">
      <c r="K165" s="50" t="n">
        <v>60.4564765238351</v>
      </c>
      <c r="L165" s="50" t="n">
        <v>860.70597848686</v>
      </c>
      <c r="M165" s="50" t="n">
        <v>0.0938228373991625</v>
      </c>
      <c r="N165" s="50" t="n">
        <v>0.00138656707335936</v>
      </c>
    </row>
    <row r="166" customFormat="false" ht="12.75" hidden="false" customHeight="false" outlineLevel="0" collapsed="false">
      <c r="K166" s="50" t="n">
        <v>63.7788977864399</v>
      </c>
      <c r="L166" s="50" t="n">
        <v>856.908932286454</v>
      </c>
      <c r="M166" s="50" t="n">
        <v>0.0931876286743069</v>
      </c>
      <c r="N166" s="50" t="n">
        <v>0.00133772851846428</v>
      </c>
    </row>
    <row r="167" customFormat="false" ht="12.75" hidden="false" customHeight="false" outlineLevel="0" collapsed="false">
      <c r="K167" s="50" t="n">
        <v>66.6121042408191</v>
      </c>
      <c r="L167" s="50" t="n">
        <v>846.023637404296</v>
      </c>
      <c r="M167" s="50" t="n">
        <v>0.0913249976383646</v>
      </c>
      <c r="N167" s="50" t="n">
        <v>0.00128824082338814</v>
      </c>
    </row>
    <row r="168" customFormat="false" ht="12.75" hidden="false" customHeight="false" outlineLevel="0" collapsed="false">
      <c r="K168" s="50" t="n">
        <v>68.7630175496403</v>
      </c>
      <c r="L168" s="50" t="n">
        <v>828.791908696121</v>
      </c>
      <c r="M168" s="50" t="n">
        <v>0.0883618795180034</v>
      </c>
      <c r="N168" s="50" t="n">
        <v>0.00124147649276044</v>
      </c>
    </row>
    <row r="169" customFormat="false" ht="12.75" hidden="false" customHeight="false" outlineLevel="0" collapsed="false">
      <c r="K169" s="50" t="n">
        <v>70.0850565257929</v>
      </c>
      <c r="L169" s="50" t="n">
        <v>806.388059993943</v>
      </c>
      <c r="M169" s="50" t="n">
        <v>0.0845002059158826</v>
      </c>
      <c r="N169" s="50" t="n">
        <v>0.0012006224384245</v>
      </c>
    </row>
    <row r="170" customFormat="false" ht="12.75" hidden="false" customHeight="false" outlineLevel="0" collapsed="false">
      <c r="K170" s="50" t="n">
        <v>70.4881263980295</v>
      </c>
      <c r="L170" s="50" t="n">
        <v>780.338876559236</v>
      </c>
      <c r="M170" s="50" t="n">
        <v>0.0800031435056716</v>
      </c>
      <c r="N170" s="50" t="n">
        <v>0.00116846279666248</v>
      </c>
    </row>
    <row r="171" customFormat="false" ht="12.75" hidden="false" customHeight="false" outlineLevel="0" collapsed="false">
      <c r="K171" s="50" t="n">
        <v>69.944758620724</v>
      </c>
      <c r="L171" s="50" t="n">
        <v>752.419567190732</v>
      </c>
      <c r="M171" s="50" t="n">
        <v>0.0751771596581828</v>
      </c>
      <c r="N171" s="50" t="n">
        <v>0.00114718919390915</v>
      </c>
    </row>
    <row r="172" customFormat="false" ht="12.75" hidden="false" customHeight="false" outlineLevel="0" collapsed="false">
      <c r="K172" s="50" t="n">
        <v>68.491982809858</v>
      </c>
      <c r="L172" s="50" t="n">
        <v>724.532786678729</v>
      </c>
      <c r="M172" s="50" t="n">
        <v>0.0703511371965599</v>
      </c>
      <c r="N172" s="50" t="n">
        <v>0.00113825139103257</v>
      </c>
    </row>
    <row r="173" customFormat="false" ht="12.75" hidden="false" customHeight="false" outlineLevel="0" collapsed="false">
      <c r="K173" s="50" t="n">
        <v>66.2288032358914</v>
      </c>
      <c r="L173" s="50" t="n">
        <v>698.578973025719</v>
      </c>
      <c r="M173" s="50" t="n">
        <v>0.065853961575436</v>
      </c>
      <c r="N173" s="50" t="n">
        <v>0.00114225848452698</v>
      </c>
    </row>
    <row r="174" customFormat="false" ht="12.75" hidden="false" customHeight="false" outlineLevel="0" collapsed="false">
      <c r="K174" s="50" t="n">
        <v>63.3094518463585</v>
      </c>
      <c r="L174" s="50" t="n">
        <v>676.32683573743</v>
      </c>
      <c r="M174" s="50" t="n">
        <v>0.06199210788076</v>
      </c>
      <c r="N174" s="50" t="n">
        <v>0.00115893739759338</v>
      </c>
    </row>
    <row r="175" customFormat="false" ht="12.75" hidden="false" customHeight="false" outlineLevel="0" collapsed="false">
      <c r="K175" s="50" t="n">
        <v>59.9328776135477</v>
      </c>
      <c r="L175" s="50" t="n">
        <v>659.292821193218</v>
      </c>
      <c r="M175" s="50" t="n">
        <v>0.0590287550592113</v>
      </c>
      <c r="N175" s="50" t="n">
        <v>0.0011871514898721</v>
      </c>
    </row>
    <row r="176" customFormat="false" ht="12.75" hidden="false" customHeight="false" outlineLevel="0" collapsed="false">
      <c r="K176" s="50" t="n">
        <v>56.3291884908495</v>
      </c>
      <c r="L176" s="50" t="n">
        <v>648.637769331593</v>
      </c>
      <c r="M176" s="50" t="n">
        <v>0.0571658507079474</v>
      </c>
      <c r="N176" s="50" t="n">
        <v>0.00122497801760469</v>
      </c>
    </row>
    <row r="177" customFormat="false" ht="12.75" hidden="false" customHeight="false" outlineLevel="0" collapsed="false">
      <c r="K177" s="50" t="n">
        <v>52.7439699360397</v>
      </c>
      <c r="L177" s="50" t="n">
        <v>645.08780432697</v>
      </c>
      <c r="M177" s="50" t="n">
        <v>0.0565303486796235</v>
      </c>
      <c r="N177" s="50" t="n">
        <v>0.00126983916544334</v>
      </c>
    </row>
    <row r="178" customFormat="false" ht="12.75" hidden="false" customHeight="false" outlineLevel="0" collapsed="false">
      <c r="K178" s="50" t="n">
        <v>49.4215486682197</v>
      </c>
      <c r="L178" s="50" t="n">
        <v>648.884850427269</v>
      </c>
      <c r="M178" s="50" t="n">
        <v>0.0571655573871546</v>
      </c>
      <c r="N178" s="50" t="n">
        <v>0.00131867772030634</v>
      </c>
    </row>
    <row r="179" customFormat="false" ht="12.75" hidden="false" customHeight="false" outlineLevel="0" collapsed="false">
      <c r="K179" s="50" t="n">
        <v>46.5883422057162</v>
      </c>
      <c r="L179" s="50" t="n">
        <v>659.770145216257</v>
      </c>
      <c r="M179" s="50" t="n">
        <v>0.059028188406953</v>
      </c>
      <c r="N179" s="50" t="n">
        <v>0.00136816541539686</v>
      </c>
    </row>
    <row r="180" customFormat="false" ht="12.75" hidden="false" customHeight="false" outlineLevel="0" collapsed="false">
      <c r="K180" s="50" t="n">
        <v>44.4374288864151</v>
      </c>
      <c r="L180" s="50" t="n">
        <v>677.001873844552</v>
      </c>
      <c r="M180" s="50" t="n">
        <v>0.061991306513451</v>
      </c>
      <c r="N180" s="50" t="n">
        <v>0.00141492974608444</v>
      </c>
    </row>
    <row r="181" customFormat="false" ht="12.75" hidden="false" customHeight="false" outlineLevel="0" collapsed="false">
      <c r="K181" s="50" t="n">
        <v>43.1153898981413</v>
      </c>
      <c r="L181" s="50" t="n">
        <v>699.405722485581</v>
      </c>
      <c r="M181" s="50" t="n">
        <v>0.0658529801049339</v>
      </c>
      <c r="N181" s="50" t="n">
        <v>0.00145578380052166</v>
      </c>
    </row>
    <row r="182" customFormat="false" ht="12.75" hidden="false" customHeight="false" outlineLevel="0" collapsed="false">
      <c r="K182" s="50" t="n">
        <v>42.7123200129682</v>
      </c>
      <c r="L182" s="50" t="n">
        <v>725.454905882038</v>
      </c>
      <c r="M182" s="50" t="n">
        <v>0.0703500425084574</v>
      </c>
      <c r="N182" s="50" t="n">
        <v>0.00148794344241947</v>
      </c>
    </row>
    <row r="183" customFormat="false" ht="12.75" hidden="false" customHeight="false" outlineLevel="0" collapsed="false">
      <c r="K183" s="50" t="n">
        <v>43.2556877774035</v>
      </c>
      <c r="L183" s="50" t="n">
        <v>753.374215237799</v>
      </c>
      <c r="M183" s="50" t="n">
        <v>0.0751760263536649</v>
      </c>
      <c r="N183" s="50" t="n">
        <v>0.00150921704533384</v>
      </c>
    </row>
    <row r="184" customFormat="false" ht="12.75" hidden="false" customHeight="false" outlineLevel="0" collapsed="false">
      <c r="K184" s="50" t="n">
        <v>44.7084635763427</v>
      </c>
      <c r="L184" s="50" t="n">
        <v>781.260995763433</v>
      </c>
      <c r="M184" s="50" t="n">
        <v>0.0800020488175681</v>
      </c>
      <c r="N184" s="50" t="n">
        <v>0.00151815484838574</v>
      </c>
    </row>
    <row r="185" customFormat="false" ht="12.75" hidden="false" customHeight="false" outlineLevel="0" collapsed="false">
      <c r="K185" s="50" t="n">
        <v>46.9716431401387</v>
      </c>
      <c r="L185" s="50" t="n">
        <v>807.214809455519</v>
      </c>
      <c r="M185" s="50" t="n">
        <v>0.0844992244453785</v>
      </c>
      <c r="N185" s="50" t="n">
        <v>0.00151414775506899</v>
      </c>
    </row>
    <row r="186" customFormat="false" ht="12.75" hidden="false" customHeight="false" outlineLevel="0" collapsed="false">
      <c r="K186" s="50" t="n">
        <v>49.8909945219502</v>
      </c>
      <c r="L186" s="50" t="n">
        <v>829.466946805666</v>
      </c>
      <c r="M186" s="50" t="n">
        <v>0.0883610781506914</v>
      </c>
      <c r="N186" s="50" t="n">
        <v>0.00149746884217046</v>
      </c>
    </row>
    <row r="187" customFormat="false" ht="12.75" hidden="false" customHeight="false" outlineLevel="0" collapsed="false">
      <c r="K187" s="50" t="n">
        <v>53.2675687500152</v>
      </c>
      <c r="L187" s="50" t="n">
        <v>846.500961430303</v>
      </c>
      <c r="M187" s="50" t="n">
        <v>0.0913244309861027</v>
      </c>
      <c r="N187" s="50" t="n">
        <v>0.0014692547500384</v>
      </c>
    </row>
    <row r="188" customFormat="false" ht="12.75" hidden="false" customHeight="false" outlineLevel="0" collapsed="false">
      <c r="K188" s="50" t="n">
        <v>56.8712578712665</v>
      </c>
      <c r="L188" s="50" t="n">
        <v>857.156013385439</v>
      </c>
      <c r="M188" s="50" t="n">
        <v>0.0931873353535102</v>
      </c>
      <c r="N188" s="50" t="n">
        <v>0.00143142822242125</v>
      </c>
    </row>
    <row r="189" customFormat="false" ht="12.75" hidden="false" customHeight="false" outlineLevel="0" collapsed="false">
      <c r="K189" s="50" t="n">
        <v>60.4564764280269</v>
      </c>
      <c r="L189" s="50" t="n">
        <v>860.705978490287</v>
      </c>
      <c r="M189" s="50" t="n">
        <v>0.0938228373991584</v>
      </c>
      <c r="N189" s="50" t="n">
        <v>0.00138656707465897</v>
      </c>
    </row>
    <row r="190" customFormat="false" ht="12.75" hidden="false" customHeight="false" outlineLevel="0" collapsed="false">
      <c r="K190" s="50" t="n">
        <v>63.778897701062</v>
      </c>
      <c r="L190" s="50" t="n">
        <v>856.908932490096</v>
      </c>
      <c r="M190" s="50" t="n">
        <v>0.0931876287089517</v>
      </c>
      <c r="N190" s="50" t="n">
        <v>0.00133772851982805</v>
      </c>
    </row>
    <row r="192" customFormat="false" ht="12.75" hidden="false" customHeight="false" outlineLevel="0" collapsed="false">
      <c r="K192" s="50" t="n">
        <v>25.5369366582174</v>
      </c>
      <c r="L192" s="50" t="n">
        <v>494.098080906628</v>
      </c>
      <c r="M192" s="50" t="n">
        <v>0.0627806101814826</v>
      </c>
      <c r="N192" s="50" t="n">
        <v>0.00219280422553418</v>
      </c>
    </row>
    <row r="193" customFormat="false" ht="12.75" hidden="false" customHeight="false" outlineLevel="0" collapsed="false">
      <c r="K193" s="50" t="n">
        <v>26.5511013068803</v>
      </c>
      <c r="L193" s="50" t="n">
        <v>493.048148282836</v>
      </c>
      <c r="M193" s="50" t="n">
        <v>0.0624768074813665</v>
      </c>
      <c r="N193" s="50" t="n">
        <v>0.0021564221225186</v>
      </c>
    </row>
    <row r="194" customFormat="false" ht="12.75" hidden="false" customHeight="false" outlineLevel="0" collapsed="false">
      <c r="K194" s="50" t="n">
        <v>27.4583777028888</v>
      </c>
      <c r="L194" s="50" t="n">
        <v>490.007751084541</v>
      </c>
      <c r="M194" s="50" t="n">
        <v>0.0615858125092447</v>
      </c>
      <c r="N194" s="50" t="n">
        <v>0.0021200054123295</v>
      </c>
    </row>
    <row r="195" customFormat="false" ht="12.75" hidden="false" customHeight="false" outlineLevel="0" collapsed="false">
      <c r="K195" s="50" t="n">
        <v>28.1969364593402</v>
      </c>
      <c r="L195" s="50" t="n">
        <v>485.184087355841</v>
      </c>
      <c r="M195" s="50" t="n">
        <v>0.0601683450998904</v>
      </c>
      <c r="N195" s="50" t="n">
        <v>0.00208603583357916</v>
      </c>
    </row>
    <row r="196" customFormat="false" ht="12.75" hidden="false" customHeight="false" outlineLevel="0" collapsed="false">
      <c r="K196" s="50" t="n">
        <v>28.716446017623</v>
      </c>
      <c r="L196" s="50" t="n">
        <v>478.905881807619</v>
      </c>
      <c r="M196" s="50" t="n">
        <v>0.058321003314556</v>
      </c>
      <c r="N196" s="50" t="n">
        <v>0.00205682835691679</v>
      </c>
    </row>
    <row r="197" customFormat="false" ht="12.75" hidden="false" customHeight="false" outlineLevel="0" collapsed="false">
      <c r="K197" s="50" t="n">
        <v>28.9815026599508</v>
      </c>
      <c r="L197" s="50" t="n">
        <v>471.60098377179</v>
      </c>
      <c r="M197" s="50" t="n">
        <v>0.0561696804427493</v>
      </c>
      <c r="N197" s="50" t="n">
        <v>0.00203437342360475</v>
      </c>
    </row>
    <row r="198" customFormat="false" ht="12.75" hidden="false" customHeight="false" outlineLevel="0" collapsed="false">
      <c r="K198" s="50" t="n">
        <v>28.9740432142167</v>
      </c>
      <c r="L198" s="50" t="n">
        <v>463.767209976448</v>
      </c>
      <c r="M198" s="50" t="n">
        <v>0.0538609855826216</v>
      </c>
      <c r="N198" s="50" t="n">
        <v>0.00202020130023626</v>
      </c>
    </row>
    <row r="199" customFormat="false" ht="12.75" hidden="false" customHeight="false" outlineLevel="0" collapsed="false">
      <c r="K199" s="50" t="n">
        <v>28.694576029319</v>
      </c>
      <c r="L199" s="50" t="n">
        <v>455.938419158611</v>
      </c>
      <c r="M199" s="50" t="n">
        <v>0.0515522524732345</v>
      </c>
      <c r="N199" s="50" t="n">
        <v>0.00201527779359614</v>
      </c>
    </row>
    <row r="200" customFormat="false" ht="12.75" hidden="false" customHeight="false" outlineLevel="0" collapsed="false">
      <c r="K200" s="50" t="n">
        <v>28.162146332024</v>
      </c>
      <c r="L200" s="50" t="n">
        <v>448.648130473612</v>
      </c>
      <c r="M200" s="50" t="n">
        <v>0.0494008174602734</v>
      </c>
      <c r="N200" s="50" t="n">
        <v>0.00201993843252467</v>
      </c>
    </row>
    <row r="201" customFormat="false" ht="12.75" hidden="false" customHeight="false" outlineLevel="0" collapsed="false">
      <c r="K201" s="50" t="n">
        <v>27.4130383262381</v>
      </c>
      <c r="L201" s="50" t="n">
        <v>442.393165046435</v>
      </c>
      <c r="M201" s="50" t="n">
        <v>0.0475532972841239</v>
      </c>
      <c r="N201" s="50" t="n">
        <v>0.00203386560218167</v>
      </c>
    </row>
    <row r="202" customFormat="false" ht="12.75" hidden="false" customHeight="false" outlineLevel="0" collapsed="false">
      <c r="K202" s="50" t="n">
        <v>26.4983024844801</v>
      </c>
      <c r="L202" s="50" t="n">
        <v>437.599788433153</v>
      </c>
      <c r="M202" s="50" t="n">
        <v>0.0461355973913331</v>
      </c>
      <c r="N202" s="50" t="n">
        <v>0.00205611018897291</v>
      </c>
    </row>
    <row r="203" customFormat="false" ht="12.75" hidden="false" customHeight="false" outlineLevel="0" collapsed="false">
      <c r="K203" s="50" t="n">
        <v>25.4802765425518</v>
      </c>
      <c r="L203" s="50" t="n">
        <v>434.59466132779</v>
      </c>
      <c r="M203" s="50" t="n">
        <v>0.0452443316865153</v>
      </c>
      <c r="N203" s="50" t="n">
        <v>0.00208515626107292</v>
      </c>
    </row>
    <row r="204" customFormat="false" ht="12.75" hidden="false" customHeight="false" outlineLevel="0" collapsed="false">
      <c r="K204" s="50" t="n">
        <v>24.4283372858705</v>
      </c>
      <c r="L204" s="50" t="n">
        <v>433.582578175904</v>
      </c>
      <c r="M204" s="50" t="n">
        <v>0.0449402384544296</v>
      </c>
      <c r="N204" s="50" t="n">
        <v>0.00211902437667349</v>
      </c>
    </row>
    <row r="205" customFormat="false" ht="12.75" hidden="false" customHeight="false" outlineLevel="0" collapsed="false">
      <c r="K205" s="50" t="n">
        <v>23.4141726362043</v>
      </c>
      <c r="L205" s="50" t="n">
        <v>434.632510771592</v>
      </c>
      <c r="M205" s="50" t="n">
        <v>0.0452440411462577</v>
      </c>
      <c r="N205" s="50" t="n">
        <v>0.00215540647967139</v>
      </c>
    </row>
    <row r="206" customFormat="false" ht="12.75" hidden="false" customHeight="false" outlineLevel="0" collapsed="false">
      <c r="K206" s="50" t="n">
        <v>22.5068962382845</v>
      </c>
      <c r="L206" s="50" t="n">
        <v>437.672907943717</v>
      </c>
      <c r="M206" s="50" t="n">
        <v>0.0461350361106563</v>
      </c>
      <c r="N206" s="50" t="n">
        <v>0.00219182318987722</v>
      </c>
    </row>
    <row r="207" customFormat="false" ht="12.75" hidden="false" customHeight="false" outlineLevel="0" collapsed="false">
      <c r="K207" s="50" t="n">
        <v>21.7683374791439</v>
      </c>
      <c r="L207" s="50" t="n">
        <v>442.496571649962</v>
      </c>
      <c r="M207" s="50" t="n">
        <v>0.0475525035133784</v>
      </c>
      <c r="N207" s="50" t="n">
        <v>0.00222579276867755</v>
      </c>
    </row>
    <row r="208" customFormat="false" ht="12.75" hidden="false" customHeight="false" outlineLevel="0" collapsed="false">
      <c r="K208" s="50" t="n">
        <v>21.2488279175774</v>
      </c>
      <c r="L208" s="50" t="n">
        <v>448.774777180977</v>
      </c>
      <c r="M208" s="50" t="n">
        <v>0.0493998452936236</v>
      </c>
      <c r="N208" s="50" t="n">
        <v>0.00225500024541979</v>
      </c>
    </row>
    <row r="209" customFormat="false" ht="12.75" hidden="false" customHeight="false" outlineLevel="0" collapsed="false">
      <c r="K209" s="50" t="n">
        <v>20.9837712715952</v>
      </c>
      <c r="L209" s="50" t="n">
        <v>456.079675206019</v>
      </c>
      <c r="M209" s="50" t="n">
        <v>0.0515511681622309</v>
      </c>
      <c r="N209" s="50" t="n">
        <v>0.00227745517883609</v>
      </c>
    </row>
    <row r="210" customFormat="false" ht="12.75" hidden="false" customHeight="false" outlineLevel="0" collapsed="false">
      <c r="K210" s="50" t="n">
        <v>20.991230713553</v>
      </c>
      <c r="L210" s="50" t="n">
        <v>463.913448997727</v>
      </c>
      <c r="M210" s="50" t="n">
        <v>0.0538598630212669</v>
      </c>
      <c r="N210" s="50" t="n">
        <v>0.00229162730232616</v>
      </c>
    </row>
    <row r="211" customFormat="false" ht="12.75" hidden="false" customHeight="false" outlineLevel="0" collapsed="false">
      <c r="K211" s="50" t="n">
        <v>21.27069789481</v>
      </c>
      <c r="L211" s="50" t="n">
        <v>471.742239819333</v>
      </c>
      <c r="M211" s="50" t="n">
        <v>0.0561685961317446</v>
      </c>
      <c r="N211" s="50" t="n">
        <v>0.00229655080909689</v>
      </c>
    </row>
    <row r="212" customFormat="false" ht="12.75" hidden="false" customHeight="false" outlineLevel="0" collapsed="false">
      <c r="K212" s="50" t="n">
        <v>21.8031275888481</v>
      </c>
      <c r="L212" s="50" t="n">
        <v>479.032528515246</v>
      </c>
      <c r="M212" s="50" t="n">
        <v>0.0583200311479042</v>
      </c>
      <c r="N212" s="50" t="n">
        <v>0.00229189017029908</v>
      </c>
    </row>
    <row r="213" customFormat="false" ht="12.75" hidden="false" customHeight="false" outlineLevel="0" collapsed="false">
      <c r="K213" s="50" t="n">
        <v>22.5522355919827</v>
      </c>
      <c r="L213" s="50" t="n">
        <v>485.287493959739</v>
      </c>
      <c r="M213" s="50" t="n">
        <v>0.0601675513291421</v>
      </c>
      <c r="N213" s="50" t="n">
        <v>0.00227796300076402</v>
      </c>
    </row>
    <row r="214" customFormat="false" ht="12.75" hidden="false" customHeight="false" outlineLevel="0" collapsed="false">
      <c r="K214" s="50" t="n">
        <v>23.4669714318758</v>
      </c>
      <c r="L214" s="50" t="n">
        <v>490.080870595559</v>
      </c>
      <c r="M214" s="50" t="n">
        <v>0.0615852512285645</v>
      </c>
      <c r="N214" s="50" t="n">
        <v>0.00225571841407764</v>
      </c>
    </row>
    <row r="215" customFormat="false" ht="12.75" hidden="false" customHeight="false" outlineLevel="0" collapsed="false">
      <c r="K215" s="50" t="n">
        <v>24.4849973728526</v>
      </c>
      <c r="L215" s="50" t="n">
        <v>493.085997727145</v>
      </c>
      <c r="M215" s="50" t="n">
        <v>0.0624765169411051</v>
      </c>
      <c r="N215" s="50" t="n">
        <v>0.00222667234205824</v>
      </c>
    </row>
    <row r="216" customFormat="false" ht="12.75" hidden="false" customHeight="false" outlineLevel="0" collapsed="false">
      <c r="K216" s="50" t="n">
        <v>25.5369366295607</v>
      </c>
      <c r="L216" s="50" t="n">
        <v>494.098080907153</v>
      </c>
      <c r="M216" s="50" t="n">
        <v>0.0627806101814785</v>
      </c>
      <c r="N216" s="50" t="n">
        <v>0.00219280422650854</v>
      </c>
    </row>
    <row r="217" customFormat="false" ht="12.75" hidden="false" customHeight="false" outlineLevel="0" collapsed="false">
      <c r="K217" s="50" t="n">
        <v>26.5511012802302</v>
      </c>
      <c r="L217" s="50" t="n">
        <v>493.048148339569</v>
      </c>
      <c r="M217" s="50" t="n">
        <v>0.0624768074979383</v>
      </c>
      <c r="N217" s="50" t="n">
        <v>0.00215642212352831</v>
      </c>
    </row>
    <row r="219" customFormat="false" ht="12.75" hidden="false" customHeight="false" outlineLevel="0" collapsed="false">
      <c r="K219" s="50" t="n">
        <v>46.0209657077109</v>
      </c>
      <c r="L219" s="50" t="n">
        <v>671.212168680057</v>
      </c>
      <c r="M219" s="50" t="n">
        <v>0.0882548383869906</v>
      </c>
      <c r="N219" s="50" t="n">
        <v>0.00171823958043709</v>
      </c>
    </row>
    <row r="220" customFormat="false" ht="12.75" hidden="false" customHeight="false" outlineLevel="0" collapsed="false">
      <c r="K220" s="50" t="n">
        <v>48.231313997661</v>
      </c>
      <c r="L220" s="50" t="n">
        <v>668.805658879746</v>
      </c>
      <c r="M220" s="50" t="n">
        <v>0.0877295895002219</v>
      </c>
      <c r="N220" s="50" t="n">
        <v>0.00166982697398734</v>
      </c>
    </row>
    <row r="221" customFormat="false" ht="12.75" hidden="false" customHeight="false" outlineLevel="0" collapsed="false">
      <c r="K221" s="50" t="n">
        <v>50.1461443044579</v>
      </c>
      <c r="L221" s="50" t="n">
        <v>661.891733088887</v>
      </c>
      <c r="M221" s="50" t="n">
        <v>0.0861892829343624</v>
      </c>
      <c r="N221" s="50" t="n">
        <v>0.00162069685008158</v>
      </c>
    </row>
    <row r="222" customFormat="false" ht="12.75" hidden="false" customHeight="false" outlineLevel="0" collapsed="false">
      <c r="K222" s="50" t="n">
        <v>51.6349641073967</v>
      </c>
      <c r="L222" s="50" t="n">
        <v>650.941563923254</v>
      </c>
      <c r="M222" s="50" t="n">
        <v>0.0837388880361598</v>
      </c>
      <c r="N222" s="50" t="n">
        <v>0.00157419734546501</v>
      </c>
    </row>
    <row r="223" customFormat="false" ht="12.75" hidden="false" customHeight="false" outlineLevel="0" collapsed="false">
      <c r="K223" s="50" t="n">
        <v>52.5963127975287</v>
      </c>
      <c r="L223" s="50" t="n">
        <v>636.701387313779</v>
      </c>
      <c r="M223" s="50" t="n">
        <v>0.0805453951680781</v>
      </c>
      <c r="N223" s="50" t="n">
        <v>0.00153349732452599</v>
      </c>
    </row>
    <row r="224" customFormat="false" ht="12.75" hidden="false" customHeight="false" outlineLevel="0" collapsed="false">
      <c r="K224" s="50" t="n">
        <v>52.9646760504741</v>
      </c>
      <c r="L224" s="50" t="n">
        <v>620.141647761188</v>
      </c>
      <c r="M224" s="50" t="n">
        <v>0.0768264355910862</v>
      </c>
      <c r="N224" s="50" t="n">
        <v>0.00150137042642524</v>
      </c>
    </row>
    <row r="225" customFormat="false" ht="12.75" hidden="false" customHeight="false" outlineLevel="0" collapsed="false">
      <c r="K225" s="50" t="n">
        <v>52.7149505193506</v>
      </c>
      <c r="L225" s="50" t="n">
        <v>602.390864147162</v>
      </c>
      <c r="M225" s="50" t="n">
        <v>0.0728354502539089</v>
      </c>
      <c r="N225" s="50" t="n">
        <v>0.00148000604617115</v>
      </c>
    </row>
    <row r="226" customFormat="false" ht="12.75" hidden="false" customHeight="false" outlineLevel="0" collapsed="false">
      <c r="K226" s="50" t="n">
        <v>51.8641545863749</v>
      </c>
      <c r="L226" s="50" t="n">
        <v>584.658723037692</v>
      </c>
      <c r="M226" s="50" t="n">
        <v>0.0688444182112416</v>
      </c>
      <c r="N226" s="50" t="n">
        <v>0.00147086013096841</v>
      </c>
    </row>
    <row r="227" customFormat="false" ht="12.75" hidden="false" customHeight="false" outlineLevel="0" collapsed="false">
      <c r="K227" s="50" t="n">
        <v>50.4702685882407</v>
      </c>
      <c r="L227" s="50" t="n">
        <v>568.153640542893</v>
      </c>
      <c r="M227" s="50" t="n">
        <v>0.0651253217006818</v>
      </c>
      <c r="N227" s="50" t="n">
        <v>0.00147455595982235</v>
      </c>
    </row>
    <row r="228" customFormat="false" ht="12.75" hidden="false" customHeight="false" outlineLevel="0" collapsed="false">
      <c r="K228" s="50" t="n">
        <v>48.6282835519993</v>
      </c>
      <c r="L228" s="50" t="n">
        <v>554.000410756292</v>
      </c>
      <c r="M228" s="50" t="n">
        <v>0.0619316110027507</v>
      </c>
      <c r="N228" s="50" t="n">
        <v>0.00149084166810477</v>
      </c>
    </row>
    <row r="229" customFormat="false" ht="12.75" hidden="false" customHeight="false" outlineLevel="0" collapsed="false">
      <c r="K229" s="50" t="n">
        <v>46.4637277135614</v>
      </c>
      <c r="L229" s="50" t="n">
        <v>543.163552896336</v>
      </c>
      <c r="M229" s="50" t="n">
        <v>0.0594809322231613</v>
      </c>
      <c r="N229" s="50" t="n">
        <v>0.00151860741171216</v>
      </c>
    </row>
    <row r="230" customFormat="false" ht="12.75" hidden="false" customHeight="false" outlineLevel="0" collapsed="false">
      <c r="K230" s="50" t="n">
        <v>44.1241119758835</v>
      </c>
      <c r="L230" s="50" t="n">
        <v>536.381580915748</v>
      </c>
      <c r="M230" s="50" t="n">
        <v>0.0579402950704249</v>
      </c>
      <c r="N230" s="50" t="n">
        <v>0.00155596100110704</v>
      </c>
    </row>
    <row r="231" customFormat="false" ht="12.75" hidden="false" customHeight="false" outlineLevel="0" collapsed="false">
      <c r="K231" s="50" t="n">
        <v>41.7688772847284</v>
      </c>
      <c r="L231" s="50" t="n">
        <v>534.116674996216</v>
      </c>
      <c r="M231" s="50" t="n">
        <v>0.0574146914202387</v>
      </c>
      <c r="N231" s="50" t="n">
        <v>0.00160035685090765</v>
      </c>
    </row>
    <row r="232" customFormat="false" ht="12.75" hidden="false" customHeight="false" outlineLevel="0" collapsed="false">
      <c r="K232" s="50" t="n">
        <v>39.5585289917241</v>
      </c>
      <c r="L232" s="50" t="n">
        <v>536.523184732873</v>
      </c>
      <c r="M232" s="50" t="n">
        <v>0.0579399402926804</v>
      </c>
      <c r="N232" s="50" t="n">
        <v>0.00164876945732457</v>
      </c>
    </row>
    <row r="233" customFormat="false" ht="12.75" hidden="false" customHeight="false" outlineLevel="0" collapsed="false">
      <c r="K233" s="50" t="n">
        <v>37.6436986799233</v>
      </c>
      <c r="L233" s="50" t="n">
        <v>543.437110464482</v>
      </c>
      <c r="M233" s="50" t="n">
        <v>0.0594802468451891</v>
      </c>
      <c r="N233" s="50" t="n">
        <v>0.0016978995812436</v>
      </c>
    </row>
    <row r="234" customFormat="false" ht="12.75" hidden="false" customHeight="false" outlineLevel="0" collapsed="false">
      <c r="K234" s="50" t="n">
        <v>36.1548788703722</v>
      </c>
      <c r="L234" s="50" t="n">
        <v>554.387279579308</v>
      </c>
      <c r="M234" s="50" t="n">
        <v>0.061930641731927</v>
      </c>
      <c r="N234" s="50" t="n">
        <v>0.00174439908591863</v>
      </c>
    </row>
    <row r="235" customFormat="false" ht="12.75" hidden="false" customHeight="false" outlineLevel="0" collapsed="false">
      <c r="K235" s="50" t="n">
        <v>35.1935301724699</v>
      </c>
      <c r="L235" s="50" t="n">
        <v>568.627456149881</v>
      </c>
      <c r="M235" s="50" t="n">
        <v>0.0651241345912112</v>
      </c>
      <c r="N235" s="50" t="n">
        <v>0.00178509910695733</v>
      </c>
    </row>
    <row r="236" customFormat="false" ht="12.75" hidden="false" customHeight="false" outlineLevel="0" collapsed="false">
      <c r="K236" s="50" t="n">
        <v>34.8251669111258</v>
      </c>
      <c r="L236" s="50" t="n">
        <v>585.187195678126</v>
      </c>
      <c r="M236" s="50" t="n">
        <v>0.0688430941626725</v>
      </c>
      <c r="N236" s="50" t="n">
        <v>0.00181722600519216</v>
      </c>
    </row>
    <row r="237" customFormat="false" ht="12.75" hidden="false" customHeight="false" outlineLevel="0" collapsed="false">
      <c r="K237" s="50" t="n">
        <v>35.0748924337944</v>
      </c>
      <c r="L237" s="50" t="n">
        <v>602.937979284022</v>
      </c>
      <c r="M237" s="50" t="n">
        <v>0.0728340794979631</v>
      </c>
      <c r="N237" s="50" t="n">
        <v>0.00183859038560563</v>
      </c>
    </row>
    <row r="238" customFormat="false" ht="12.75" hidden="false" customHeight="false" outlineLevel="0" collapsed="false">
      <c r="K238" s="50" t="n">
        <v>35.9256883588355</v>
      </c>
      <c r="L238" s="50" t="n">
        <v>620.670120402131</v>
      </c>
      <c r="M238" s="50" t="n">
        <v>0.0768251115425159</v>
      </c>
      <c r="N238" s="50" t="n">
        <v>0.00184773630098215</v>
      </c>
    </row>
    <row r="239" customFormat="false" ht="12.75" hidden="false" customHeight="false" outlineLevel="0" collapsed="false">
      <c r="K239" s="50" t="n">
        <v>37.3195743500959</v>
      </c>
      <c r="L239" s="50" t="n">
        <v>637.175202921749</v>
      </c>
      <c r="M239" s="50" t="n">
        <v>0.0805442080586051</v>
      </c>
      <c r="N239" s="50" t="n">
        <v>0.00184404047230459</v>
      </c>
    </row>
    <row r="240" customFormat="false" ht="12.75" hidden="false" customHeight="false" outlineLevel="0" collapsed="false">
      <c r="K240" s="50" t="n">
        <v>39.1615593809926</v>
      </c>
      <c r="L240" s="50" t="n">
        <v>651.328432747659</v>
      </c>
      <c r="M240" s="50" t="n">
        <v>0.0837379187653326</v>
      </c>
      <c r="N240" s="50" t="n">
        <v>0.00182775476418909</v>
      </c>
    </row>
    <row r="241" customFormat="false" ht="12.75" hidden="false" customHeight="false" outlineLevel="0" collapsed="false">
      <c r="K241" s="50" t="n">
        <v>41.3261152159795</v>
      </c>
      <c r="L241" s="50" t="n">
        <v>662.165290658734</v>
      </c>
      <c r="M241" s="50" t="n">
        <v>0.0861885975563859</v>
      </c>
      <c r="N241" s="50" t="n">
        <v>0.0017999890207278</v>
      </c>
    </row>
    <row r="242" customFormat="false" ht="12.75" hidden="false" customHeight="false" outlineLevel="0" collapsed="false">
      <c r="K242" s="50" t="n">
        <v>43.6657309523351</v>
      </c>
      <c r="L242" s="50" t="n">
        <v>668.947262698768</v>
      </c>
      <c r="M242" s="50" t="n">
        <v>0.0877292347224726</v>
      </c>
      <c r="N242" s="50" t="n">
        <v>0.00176263543144825</v>
      </c>
    </row>
    <row r="243" customFormat="false" ht="12.75" hidden="false" customHeight="false" outlineLevel="0" collapsed="false">
      <c r="K243" s="50" t="n">
        <v>46.0209656443867</v>
      </c>
      <c r="L243" s="50" t="n">
        <v>671.212168682022</v>
      </c>
      <c r="M243" s="50" t="n">
        <v>0.0882548383869857</v>
      </c>
      <c r="N243" s="50" t="n">
        <v>0.00171823958172433</v>
      </c>
    </row>
    <row r="244" customFormat="false" ht="12.75" hidden="false" customHeight="false" outlineLevel="0" collapsed="false">
      <c r="K244" s="50" t="n">
        <v>48.2313139404452</v>
      </c>
      <c r="L244" s="50" t="n">
        <v>668.80565900902</v>
      </c>
      <c r="M244" s="50" t="n">
        <v>0.087729589528871</v>
      </c>
      <c r="N244" s="50" t="n">
        <v>0.00166982697534024</v>
      </c>
    </row>
    <row r="246" customFormat="false" ht="12.75" hidden="false" customHeight="false" outlineLevel="0" collapsed="false">
      <c r="K246" s="50" t="n">
        <v>49.0586208500666</v>
      </c>
      <c r="L246" s="50" t="n">
        <v>815.370303053656</v>
      </c>
      <c r="M246" s="50" t="n">
        <v>0.0862355298445122</v>
      </c>
      <c r="N246" s="50" t="n">
        <v>0.00150346345162535</v>
      </c>
    </row>
    <row r="247" customFormat="false" ht="12.75" hidden="false" customHeight="false" outlineLevel="0" collapsed="false">
      <c r="K247" s="50" t="n">
        <v>52.5767071768239</v>
      </c>
      <c r="L247" s="50" t="n">
        <v>811.223819861709</v>
      </c>
      <c r="M247" s="50" t="n">
        <v>0.0855180908018779</v>
      </c>
      <c r="N247" s="50" t="n">
        <v>0.00144058740747115</v>
      </c>
    </row>
    <row r="248" customFormat="false" ht="12.75" hidden="false" customHeight="false" outlineLevel="0" collapsed="false">
      <c r="K248" s="50" t="n">
        <v>55.6073556180964</v>
      </c>
      <c r="L248" s="50" t="n">
        <v>799.290520818218</v>
      </c>
      <c r="M248" s="50" t="n">
        <v>0.0834142712371914</v>
      </c>
      <c r="N248" s="50" t="n">
        <v>0.00137731698265756</v>
      </c>
    </row>
    <row r="249" customFormat="false" ht="12.75" hidden="false" customHeight="false" outlineLevel="0" collapsed="false">
      <c r="K249" s="50" t="n">
        <v>57.9440324914639</v>
      </c>
      <c r="L249" s="50" t="n">
        <v>780.383640530442</v>
      </c>
      <c r="M249" s="50" t="n">
        <v>0.080067442976734</v>
      </c>
      <c r="N249" s="50" t="n">
        <v>0.00131796395206649</v>
      </c>
    </row>
    <row r="250" customFormat="false" ht="12.75" hidden="false" customHeight="false" outlineLevel="0" collapsed="false">
      <c r="K250" s="50" t="n">
        <v>59.4274971299095</v>
      </c>
      <c r="L250" s="50" t="n">
        <v>755.791651641967</v>
      </c>
      <c r="M250" s="50" t="n">
        <v>0.0757056868350425</v>
      </c>
      <c r="N250" s="50" t="n">
        <v>0.00126657312663802</v>
      </c>
    </row>
    <row r="251" customFormat="false" ht="12.75" hidden="false" customHeight="false" outlineLevel="0" collapsed="false">
      <c r="K251" s="50" t="n">
        <v>59.956653870094</v>
      </c>
      <c r="L251" s="50" t="n">
        <v>727.190457551552</v>
      </c>
      <c r="M251" s="50" t="n">
        <v>0.0706262492843548</v>
      </c>
      <c r="N251" s="50" t="n">
        <v>0.00122664670618978</v>
      </c>
    </row>
    <row r="252" customFormat="false" ht="12.75" hidden="false" customHeight="false" outlineLevel="0" collapsed="false">
      <c r="K252" s="50" t="n">
        <v>59.4954415547286</v>
      </c>
      <c r="L252" s="50" t="n">
        <v>696.529182366321</v>
      </c>
      <c r="M252" s="50" t="n">
        <v>0.0651752855987964</v>
      </c>
      <c r="N252" s="50" t="n">
        <v>0.00120090561028762</v>
      </c>
    </row>
    <row r="253" customFormat="false" ht="12.75" hidden="false" customHeight="false" outlineLevel="0" collapsed="false">
      <c r="K253" s="50" t="n">
        <v>58.0752910408447</v>
      </c>
      <c r="L253" s="50" t="n">
        <v>665.897341315247</v>
      </c>
      <c r="M253" s="50" t="n">
        <v>0.0597242699445505</v>
      </c>
      <c r="N253" s="50" t="n">
        <v>0.0011911040520741</v>
      </c>
    </row>
    <row r="254" customFormat="false" ht="12.75" hidden="false" customHeight="false" outlineLevel="0" collapsed="false">
      <c r="K254" s="50" t="n">
        <v>55.7929832388339</v>
      </c>
      <c r="L254" s="50" t="n">
        <v>637.382443739707</v>
      </c>
      <c r="M254" s="50" t="n">
        <v>0.0546446800293806</v>
      </c>
      <c r="N254" s="50" t="n">
        <v>0.00119790999154213</v>
      </c>
    </row>
    <row r="255" customFormat="false" ht="12.75" hidden="false" customHeight="false" outlineLevel="0" collapsed="false">
      <c r="K255" s="50" t="n">
        <v>52.8040536533578</v>
      </c>
      <c r="L255" s="50" t="n">
        <v>612.927732781961</v>
      </c>
      <c r="M255" s="50" t="n">
        <v>0.0502826815107997</v>
      </c>
      <c r="N255" s="50" t="n">
        <v>0.00122085961516534</v>
      </c>
    </row>
    <row r="256" customFormat="false" ht="12.75" hidden="false" customHeight="false" outlineLevel="0" collapsed="false">
      <c r="K256" s="50" t="n">
        <v>49.3121928957641</v>
      </c>
      <c r="L256" s="50" t="n">
        <v>594.199756576673</v>
      </c>
      <c r="M256" s="50" t="n">
        <v>0.0469355373786303</v>
      </c>
      <c r="N256" s="50" t="n">
        <v>0.00125838894402342</v>
      </c>
    </row>
    <row r="257" customFormat="false" ht="12.75" hidden="false" customHeight="false" outlineLevel="0" collapsed="false">
      <c r="K257" s="50" t="n">
        <v>45.5553655055693</v>
      </c>
      <c r="L257" s="50" t="n">
        <v>582.474795749889</v>
      </c>
      <c r="M257" s="50" t="n">
        <v>0.0448313499735442</v>
      </c>
      <c r="N257" s="50" t="n">
        <v>0.00130794041638066</v>
      </c>
    </row>
    <row r="258" customFormat="false" ht="12.75" hidden="false" customHeight="false" outlineLevel="0" collapsed="false">
      <c r="K258" s="50" t="n">
        <v>41.7895930603826</v>
      </c>
      <c r="L258" s="50" t="n">
        <v>578.551887003725</v>
      </c>
      <c r="M258" s="50" t="n">
        <v>0.0441135161895381</v>
      </c>
      <c r="N258" s="50" t="n">
        <v>0.00136613718129126</v>
      </c>
    </row>
    <row r="259" customFormat="false" ht="12.75" hidden="false" customHeight="false" outlineLevel="0" collapsed="false">
      <c r="K259" s="50" t="n">
        <v>38.2715067285272</v>
      </c>
      <c r="L259" s="50" t="n">
        <v>582.69837008571</v>
      </c>
      <c r="M259" s="50" t="n">
        <v>0.0448309552126044</v>
      </c>
      <c r="N259" s="50" t="n">
        <v>0.00142901322541027</v>
      </c>
    </row>
    <row r="260" customFormat="false" ht="12.75" hidden="false" customHeight="false" outlineLevel="0" collapsed="false">
      <c r="K260" s="50" t="n">
        <v>35.2408582790618</v>
      </c>
      <c r="L260" s="50" t="n">
        <v>594.631669026838</v>
      </c>
      <c r="M260" s="50" t="n">
        <v>0.0469347747590562</v>
      </c>
      <c r="N260" s="50" t="n">
        <v>0.0014922836502483</v>
      </c>
    </row>
    <row r="261" customFormat="false" ht="12.75" hidden="false" customHeight="false" outlineLevel="0" collapsed="false">
      <c r="K261" s="50" t="n">
        <v>32.9041813949646</v>
      </c>
      <c r="L261" s="50" t="n">
        <v>613.538549226827</v>
      </c>
      <c r="M261" s="50" t="n">
        <v>0.0502816030038549</v>
      </c>
      <c r="N261" s="50" t="n">
        <v>0.00155163668092175</v>
      </c>
    </row>
    <row r="262" customFormat="false" ht="12.75" hidden="false" customHeight="false" outlineLevel="0" collapsed="false">
      <c r="K262" s="50" t="n">
        <v>31.4207167439839</v>
      </c>
      <c r="L262" s="50" t="n">
        <v>638.130538048072</v>
      </c>
      <c r="M262" s="50" t="n">
        <v>0.0546433591335309</v>
      </c>
      <c r="N262" s="50" t="n">
        <v>0.00160302750648495</v>
      </c>
    </row>
    <row r="263" customFormat="false" ht="12.75" hidden="false" customHeight="false" outlineLevel="0" collapsed="false">
      <c r="K263" s="50" t="n">
        <v>30.8915599903132</v>
      </c>
      <c r="L263" s="50" t="n">
        <v>666.731732096397</v>
      </c>
      <c r="M263" s="50" t="n">
        <v>0.059722796676665</v>
      </c>
      <c r="N263" s="50" t="n">
        <v>0.00164295392711106</v>
      </c>
    </row>
    <row r="264" customFormat="false" ht="12.75" hidden="false" customHeight="false" outlineLevel="0" collapsed="false">
      <c r="K264" s="50" t="n">
        <v>31.3527722921602</v>
      </c>
      <c r="L264" s="50" t="n">
        <v>697.393007267546</v>
      </c>
      <c r="M264" s="50" t="n">
        <v>0.0651737603596465</v>
      </c>
      <c r="N264" s="50" t="n">
        <v>0.00166869502322214</v>
      </c>
    </row>
    <row r="265" customFormat="false" ht="12.75" hidden="false" customHeight="false" outlineLevel="0" collapsed="false">
      <c r="K265" s="50" t="n">
        <v>32.7729227934149</v>
      </c>
      <c r="L265" s="50" t="n">
        <v>728.024848333504</v>
      </c>
      <c r="M265" s="50" t="n">
        <v>0.0706247760164679</v>
      </c>
      <c r="N265" s="50" t="n">
        <v>0.00167849658166137</v>
      </c>
    </row>
    <row r="266" customFormat="false" ht="12.75" hidden="false" customHeight="false" outlineLevel="0" collapsed="false">
      <c r="K266" s="50" t="n">
        <v>35.0552305845463</v>
      </c>
      <c r="L266" s="50" t="n">
        <v>756.539745951883</v>
      </c>
      <c r="M266" s="50" t="n">
        <v>0.07570436593919</v>
      </c>
      <c r="N266" s="50" t="n">
        <v>0.00167169064242047</v>
      </c>
    </row>
    <row r="267" customFormat="false" ht="12.75" hidden="false" customHeight="false" outlineLevel="0" collapsed="false">
      <c r="K267" s="50" t="n">
        <v>38.0441601616343</v>
      </c>
      <c r="L267" s="50" t="n">
        <v>780.9944569775</v>
      </c>
      <c r="M267" s="50" t="n">
        <v>0.0800663644697853</v>
      </c>
      <c r="N267" s="50" t="n">
        <v>0.00164874101901032</v>
      </c>
    </row>
    <row r="268" customFormat="false" ht="12.75" hidden="false" customHeight="false" outlineLevel="0" collapsed="false">
      <c r="K268" s="50" t="n">
        <v>41.5360209139027</v>
      </c>
      <c r="L268" s="50" t="n">
        <v>799.722433271068</v>
      </c>
      <c r="M268" s="50" t="n">
        <v>0.0834135086176125</v>
      </c>
      <c r="N268" s="50" t="n">
        <v>0.00161121169033672</v>
      </c>
    </row>
    <row r="269" customFormat="false" ht="12.75" hidden="false" customHeight="false" outlineLevel="0" collapsed="false">
      <c r="K269" s="50" t="n">
        <v>45.2928483021979</v>
      </c>
      <c r="L269" s="50" t="n">
        <v>811.447394200525</v>
      </c>
      <c r="M269" s="50" t="n">
        <v>0.0855176960409328</v>
      </c>
      <c r="N269" s="50" t="n">
        <v>0.00156166021812281</v>
      </c>
    </row>
    <row r="270" customFormat="false" ht="12.75" hidden="false" customHeight="false" outlineLevel="0" collapsed="false">
      <c r="K270" s="50" t="n">
        <v>49.0586207490402</v>
      </c>
      <c r="L270" s="50" t="n">
        <v>815.370303056757</v>
      </c>
      <c r="M270" s="50" t="n">
        <v>0.0862355298445067</v>
      </c>
      <c r="N270" s="50" t="n">
        <v>0.00150346345330462</v>
      </c>
    </row>
    <row r="271" customFormat="false" ht="12.75" hidden="false" customHeight="false" outlineLevel="0" collapsed="false">
      <c r="K271" s="50" t="n">
        <v>52.5767070859936</v>
      </c>
      <c r="L271" s="50" t="n">
        <v>811.223820084734</v>
      </c>
      <c r="M271" s="50" t="n">
        <v>0.0855180908410085</v>
      </c>
      <c r="N271" s="50" t="n">
        <v>0.00144058740922079</v>
      </c>
    </row>
    <row r="273" customFormat="false" ht="12.75" hidden="false" customHeight="false" outlineLevel="0" collapsed="false">
      <c r="K273" s="50" t="n">
        <v>98.6146581824113</v>
      </c>
      <c r="L273" s="50" t="n">
        <v>735.494718553272</v>
      </c>
      <c r="M273" s="50" t="n">
        <v>0.148691725694562</v>
      </c>
      <c r="N273" s="50" t="n">
        <v>0.00150048140008772</v>
      </c>
    </row>
    <row r="274" customFormat="false" ht="12.75" hidden="false" customHeight="false" outlineLevel="0" collapsed="false">
      <c r="K274" s="50" t="n">
        <v>100.135476592189</v>
      </c>
      <c r="L274" s="50" t="n">
        <v>733.732450036199</v>
      </c>
      <c r="M274" s="50" t="n">
        <v>0.148338519897871</v>
      </c>
      <c r="N274" s="50" t="n">
        <v>0.00147531309429301</v>
      </c>
    </row>
    <row r="275" customFormat="false" ht="12.75" hidden="false" customHeight="false" outlineLevel="0" collapsed="false">
      <c r="K275" s="50" t="n">
        <v>101.31122222751</v>
      </c>
      <c r="L275" s="50" t="n">
        <v>728.807168733424</v>
      </c>
      <c r="M275" s="50" t="n">
        <v>0.147302765397634</v>
      </c>
      <c r="N275" s="50" t="n">
        <v>0.00144875563917336</v>
      </c>
    </row>
    <row r="276" customFormat="false" ht="12.75" hidden="false" customHeight="false" outlineLevel="0" collapsed="false">
      <c r="K276" s="50" t="n">
        <v>102.06176996652</v>
      </c>
      <c r="L276" s="50" t="n">
        <v>721.054524425557</v>
      </c>
      <c r="M276" s="50" t="n">
        <v>0.145655047151214</v>
      </c>
      <c r="N276" s="50" t="n">
        <v>0.00142261888140279</v>
      </c>
    </row>
    <row r="277" customFormat="false" ht="12.75" hidden="false" customHeight="false" outlineLevel="0" collapsed="false">
      <c r="K277" s="50" t="n">
        <v>102.335971221262</v>
      </c>
      <c r="L277" s="50" t="n">
        <v>711.002847009128</v>
      </c>
      <c r="M277" s="50" t="n">
        <v>0.143507654433869</v>
      </c>
      <c r="N277" s="50" t="n">
        <v>0.00139868399782628</v>
      </c>
    </row>
    <row r="278" customFormat="false" ht="12.75" hidden="false" customHeight="false" outlineLevel="0" collapsed="false">
      <c r="K278" s="50" t="n">
        <v>102.115139629407</v>
      </c>
      <c r="L278" s="50" t="n">
        <v>699.337141687327</v>
      </c>
      <c r="M278" s="50" t="n">
        <v>0.141006928510218</v>
      </c>
      <c r="N278" s="50" t="n">
        <v>0.0013785821112016</v>
      </c>
    </row>
    <row r="279" customFormat="false" ht="12.75" hidden="false" customHeight="false" outlineLevel="0" collapsed="false">
      <c r="K279" s="50" t="n">
        <v>101.414324498962</v>
      </c>
      <c r="L279" s="50" t="n">
        <v>686.85240699754</v>
      </c>
      <c r="M279" s="50" t="n">
        <v>0.138323289718925</v>
      </c>
      <c r="N279" s="50" t="n">
        <v>0.00136368313187917</v>
      </c>
    </row>
    <row r="280" customFormat="false" ht="12.75" hidden="false" customHeight="false" outlineLevel="0" collapsed="false">
      <c r="K280" s="50" t="n">
        <v>100.281285222808</v>
      </c>
      <c r="L280" s="50" t="n">
        <v>674.399456974942</v>
      </c>
      <c r="M280" s="50" t="n">
        <v>0.135639623608279</v>
      </c>
      <c r="N280" s="50" t="n">
        <v>0.00135500240067578</v>
      </c>
    </row>
    <row r="281" customFormat="false" ht="12.75" hidden="false" customHeight="false" outlineLevel="0" collapsed="false">
      <c r="K281" s="50" t="n">
        <v>98.7932365550042</v>
      </c>
      <c r="L281" s="50" t="n">
        <v>662.826939582173</v>
      </c>
      <c r="M281" s="50" t="n">
        <v>0.133138817588337</v>
      </c>
      <c r="N281" s="50" t="n">
        <v>0.00135313149507601</v>
      </c>
    </row>
    <row r="282" customFormat="false" ht="12.75" hidden="false" customHeight="false" outlineLevel="0" collapsed="false">
      <c r="K282" s="50" t="n">
        <v>97.0515865529131</v>
      </c>
      <c r="L282" s="50" t="n">
        <v>652.923502753267</v>
      </c>
      <c r="M282" s="50" t="n">
        <v>0.130991297456194</v>
      </c>
      <c r="N282" s="50" t="n">
        <v>0.00135819791420438</v>
      </c>
    </row>
    <row r="283" customFormat="false" ht="12.75" hidden="false" customHeight="false" outlineLevel="0" collapsed="false">
      <c r="K283" s="50" t="n">
        <v>95.1750257856953</v>
      </c>
      <c r="L283" s="50" t="n">
        <v>645.364049340379</v>
      </c>
      <c r="M283" s="50" t="n">
        <v>0.129343413159577</v>
      </c>
      <c r="N283" s="50" t="n">
        <v>0.00136985638997072</v>
      </c>
    </row>
    <row r="284" customFormat="false" ht="12.75" hidden="false" customHeight="false" outlineLevel="0" collapsed="false">
      <c r="K284" s="50" t="n">
        <v>93.2914387681827</v>
      </c>
      <c r="L284" s="50" t="n">
        <v>640.663743599839</v>
      </c>
      <c r="M284" s="50" t="n">
        <v>0.128307465289789</v>
      </c>
      <c r="N284" s="50" t="n">
        <v>0.0013873124165199</v>
      </c>
    </row>
    <row r="285" customFormat="false" ht="12.75" hidden="false" customHeight="false" outlineLevel="0" collapsed="false">
      <c r="K285" s="50" t="n">
        <v>91.5291888425524</v>
      </c>
      <c r="L285" s="50" t="n">
        <v>639.142903599513</v>
      </c>
      <c r="M285" s="50" t="n">
        <v>0.127954051982009</v>
      </c>
      <c r="N285" s="50" t="n">
        <v>0.00140937639449276</v>
      </c>
    </row>
    <row r="286" customFormat="false" ht="12.75" hidden="false" customHeight="false" outlineLevel="0" collapsed="false">
      <c r="K286" s="50" t="n">
        <v>90.0083704287075</v>
      </c>
      <c r="L286" s="50" t="n">
        <v>640.905172071883</v>
      </c>
      <c r="M286" s="50" t="n">
        <v>0.128307257769066</v>
      </c>
      <c r="N286" s="50" t="n">
        <v>0.00143454470025631</v>
      </c>
    </row>
    <row r="287" customFormat="false" ht="12.75" hidden="false" customHeight="false" outlineLevel="0" collapsed="false">
      <c r="K287" s="50" t="n">
        <v>88.8326247880448</v>
      </c>
      <c r="L287" s="50" t="n">
        <v>645.830453333115</v>
      </c>
      <c r="M287" s="50" t="n">
        <v>0.129343012260327</v>
      </c>
      <c r="N287" s="50" t="n">
        <v>0.00146110215536924</v>
      </c>
    </row>
    <row r="288" customFormat="false" ht="12.75" hidden="false" customHeight="false" outlineLevel="0" collapsed="false">
      <c r="K288" s="50" t="n">
        <v>88.0820770427819</v>
      </c>
      <c r="L288" s="50" t="n">
        <v>653.583097605431</v>
      </c>
      <c r="M288" s="50" t="n">
        <v>0.130990730499037</v>
      </c>
      <c r="N288" s="50" t="n">
        <v>0.001487238913158</v>
      </c>
    </row>
    <row r="289" customFormat="false" ht="12.75" hidden="false" customHeight="false" outlineLevel="0" collapsed="false">
      <c r="K289" s="50" t="n">
        <v>87.8078757813034</v>
      </c>
      <c r="L289" s="50" t="n">
        <v>663.634774994723</v>
      </c>
      <c r="M289" s="50" t="n">
        <v>0.133138123210467</v>
      </c>
      <c r="N289" s="50" t="n">
        <v>0.00151117379677636</v>
      </c>
    </row>
    <row r="290" customFormat="false" ht="12.75" hidden="false" customHeight="false" outlineLevel="0" collapsed="false">
      <c r="K290" s="50" t="n">
        <v>88.0287073663976</v>
      </c>
      <c r="L290" s="50" t="n">
        <v>675.300480299651</v>
      </c>
      <c r="M290" s="50" t="n">
        <v>0.135638849130399</v>
      </c>
      <c r="N290" s="50" t="n">
        <v>0.0015312756834637</v>
      </c>
    </row>
    <row r="291" customFormat="false" ht="12.75" hidden="false" customHeight="false" outlineLevel="0" collapsed="false">
      <c r="K291" s="50" t="n">
        <v>88.729522490516</v>
      </c>
      <c r="L291" s="50" t="n">
        <v>687.785214983978</v>
      </c>
      <c r="M291" s="50" t="n">
        <v>0.138322487920423</v>
      </c>
      <c r="N291" s="50" t="n">
        <v>0.00154617466286534</v>
      </c>
    </row>
    <row r="292" customFormat="false" ht="12.75" hidden="false" customHeight="false" outlineLevel="0" collapsed="false">
      <c r="K292" s="50" t="n">
        <v>89.8625617612102</v>
      </c>
      <c r="L292" s="50" t="n">
        <v>700.238165012902</v>
      </c>
      <c r="M292" s="50" t="n">
        <v>0.141006154032337</v>
      </c>
      <c r="N292" s="50" t="n">
        <v>0.00155485539415908</v>
      </c>
    </row>
    <row r="293" customFormat="false" ht="12.75" hidden="false" customHeight="false" outlineLevel="0" collapsed="false">
      <c r="K293" s="50" t="n">
        <v>91.3506104247937</v>
      </c>
      <c r="L293" s="50" t="n">
        <v>711.810682423353</v>
      </c>
      <c r="M293" s="50" t="n">
        <v>0.143506960055997</v>
      </c>
      <c r="N293" s="50" t="n">
        <v>0.00155672629985418</v>
      </c>
    </row>
    <row r="294" customFormat="false" ht="12.75" hidden="false" customHeight="false" outlineLevel="0" collapsed="false">
      <c r="K294" s="50" t="n">
        <v>93.0922604241905</v>
      </c>
      <c r="L294" s="50" t="n">
        <v>721.714119280089</v>
      </c>
      <c r="M294" s="50" t="n">
        <v>0.145654480194055</v>
      </c>
      <c r="N294" s="50" t="n">
        <v>0.00155165988081965</v>
      </c>
    </row>
    <row r="295" customFormat="false" ht="12.75" hidden="false" customHeight="false" outlineLevel="0" collapsed="false">
      <c r="K295" s="50" t="n">
        <v>94.968821190424</v>
      </c>
      <c r="L295" s="50" t="n">
        <v>729.27357272906</v>
      </c>
      <c r="M295" s="50" t="n">
        <v>0.147302364498381</v>
      </c>
      <c r="N295" s="50" t="n">
        <v>0.00154000140513923</v>
      </c>
    </row>
    <row r="296" customFormat="false" ht="12.75" hidden="false" customHeight="false" outlineLevel="0" collapsed="false">
      <c r="K296" s="50" t="n">
        <v>96.8524082087294</v>
      </c>
      <c r="L296" s="50" t="n">
        <v>733.973878511478</v>
      </c>
      <c r="M296" s="50" t="n">
        <v>0.148338312377146</v>
      </c>
      <c r="N296" s="50" t="n">
        <v>0.0015225453786622</v>
      </c>
    </row>
    <row r="297" customFormat="false" ht="12.75" hidden="false" customHeight="false" outlineLevel="0" collapsed="false">
      <c r="K297" s="50" t="n">
        <v>98.6146581368755</v>
      </c>
      <c r="L297" s="50" t="n">
        <v>735.494718556621</v>
      </c>
      <c r="M297" s="50" t="n">
        <v>0.148691725694559</v>
      </c>
      <c r="N297" s="50" t="n">
        <v>0.00150048140074282</v>
      </c>
    </row>
    <row r="298" customFormat="false" ht="12.75" hidden="false" customHeight="false" outlineLevel="0" collapsed="false">
      <c r="K298" s="50" t="n">
        <v>100.135476554788</v>
      </c>
      <c r="L298" s="50" t="n">
        <v>733.732450128955</v>
      </c>
      <c r="M298" s="50" t="n">
        <v>0.148338519917136</v>
      </c>
      <c r="N298" s="50" t="n">
        <v>0.00147531309501044</v>
      </c>
    </row>
    <row r="300" customFormat="false" ht="12.75" hidden="false" customHeight="false" outlineLevel="0" collapsed="false">
      <c r="K300" s="50" t="n">
        <v>30.3250071126431</v>
      </c>
      <c r="L300" s="50" t="n">
        <v>413.044887235912</v>
      </c>
      <c r="M300" s="50" t="n">
        <v>0.0745791964041696</v>
      </c>
      <c r="N300" s="50" t="n">
        <v>0.00245466881559766</v>
      </c>
    </row>
    <row r="301" customFormat="false" ht="12.75" hidden="false" customHeight="false" outlineLevel="0" collapsed="false">
      <c r="K301" s="50" t="n">
        <v>30.4171633039465</v>
      </c>
      <c r="L301" s="50" t="n">
        <v>412.876798360821</v>
      </c>
      <c r="M301" s="50" t="n">
        <v>0.0745457701721715</v>
      </c>
      <c r="N301" s="50" t="n">
        <v>0.0024472276857067</v>
      </c>
    </row>
    <row r="302" customFormat="false" ht="12.75" hidden="false" customHeight="false" outlineLevel="0" collapsed="false">
      <c r="K302" s="50" t="n">
        <v>30.4842002652761</v>
      </c>
      <c r="L302" s="50" t="n">
        <v>412.395785107459</v>
      </c>
      <c r="M302" s="50" t="n">
        <v>0.0744476896287006</v>
      </c>
      <c r="N302" s="50" t="n">
        <v>0.00243992570790423</v>
      </c>
    </row>
    <row r="303" customFormat="false" ht="12.75" hidden="false" customHeight="false" outlineLevel="0" collapsed="false">
      <c r="K303" s="50" t="n">
        <v>30.5215495385117</v>
      </c>
      <c r="L303" s="50" t="n">
        <v>411.634627734056</v>
      </c>
      <c r="M303" s="50" t="n">
        <v>0.0742916388006935</v>
      </c>
      <c r="N303" s="50" t="n">
        <v>0.00243326049990925</v>
      </c>
    </row>
    <row r="304" customFormat="false" ht="12.75" hidden="false" customHeight="false" outlineLevel="0" collapsed="false">
      <c r="K304" s="50" t="n">
        <v>30.5266658324104</v>
      </c>
      <c r="L304" s="50" t="n">
        <v>410.64519785762</v>
      </c>
      <c r="M304" s="50" t="n">
        <v>0.0740882522941685</v>
      </c>
      <c r="N304" s="50" t="n">
        <v>0.00242768628463082</v>
      </c>
    </row>
    <row r="305" customFormat="false" ht="12.75" hidden="false" customHeight="false" outlineLevel="0" collapsed="false">
      <c r="K305" s="50" t="n">
        <v>30.499200479999</v>
      </c>
      <c r="L305" s="50" t="n">
        <v>409.494923488965</v>
      </c>
      <c r="M305" s="50" t="n">
        <v>0.0738513905634017</v>
      </c>
      <c r="N305" s="50" t="n">
        <v>0.00242358293562747</v>
      </c>
    </row>
    <row r="306" customFormat="false" ht="12.75" hidden="false" customHeight="false" outlineLevel="0" collapsed="false">
      <c r="K306" s="50" t="n">
        <v>30.4410251996515</v>
      </c>
      <c r="L306" s="50" t="n">
        <v>408.262193925221</v>
      </c>
      <c r="M306" s="50" t="n">
        <v>0.0735971953438758</v>
      </c>
      <c r="N306" s="50" t="n">
        <v>0.00242123008935204</v>
      </c>
    </row>
    <row r="307" customFormat="false" ht="12.75" hidden="false" customHeight="false" outlineLevel="0" collapsed="false">
      <c r="K307" s="50" t="n">
        <v>30.3561045405753</v>
      </c>
      <c r="L307" s="50" t="n">
        <v>407.031017648783</v>
      </c>
      <c r="M307" s="50" t="n">
        <v>0.0733429896196844</v>
      </c>
      <c r="N307" s="50" t="n">
        <v>0.00242078808838958</v>
      </c>
    </row>
    <row r="308" customFormat="false" ht="12.75" hidden="false" customHeight="false" outlineLevel="0" collapsed="false">
      <c r="K308" s="50" t="n">
        <v>30.2502257053353</v>
      </c>
      <c r="L308" s="50" t="n">
        <v>405.885297288084</v>
      </c>
      <c r="M308" s="50" t="n">
        <v>0.0731060970907972</v>
      </c>
      <c r="N308" s="50" t="n">
        <v>0.00242228705437516</v>
      </c>
    </row>
    <row r="309" customFormat="false" ht="12.75" hidden="false" customHeight="false" outlineLevel="0" collapsed="false">
      <c r="K309" s="50" t="n">
        <v>30.1306041615636</v>
      </c>
      <c r="L309" s="50" t="n">
        <v>404.903111792137</v>
      </c>
      <c r="M309" s="50" t="n">
        <v>0.0729026615915377</v>
      </c>
      <c r="N309" s="50" t="n">
        <v>0.00242562483525426</v>
      </c>
    </row>
    <row r="310" customFormat="false" ht="12.75" hidden="false" customHeight="false" outlineLevel="0" collapsed="false">
      <c r="K310" s="50" t="n">
        <v>30.0053919197658</v>
      </c>
      <c r="L310" s="50" t="n">
        <v>404.151395479199</v>
      </c>
      <c r="M310" s="50" t="n">
        <v>0.0727465469149558</v>
      </c>
      <c r="N310" s="50" t="n">
        <v>0.00243057396677643</v>
      </c>
    </row>
    <row r="311" customFormat="false" ht="12.75" hidden="false" customHeight="false" outlineLevel="0" collapsed="false">
      <c r="K311" s="50" t="n">
        <v>29.883121987278</v>
      </c>
      <c r="L311" s="50" t="n">
        <v>403.681376573612</v>
      </c>
      <c r="M311" s="50" t="n">
        <v>0.0726483920182448</v>
      </c>
      <c r="N311" s="50" t="n">
        <v>0.00243679717380803</v>
      </c>
    </row>
    <row r="312" customFormat="false" ht="12.75" hidden="false" customHeight="false" outlineLevel="0" collapsed="false">
      <c r="K312" s="50" t="n">
        <v>29.7721268579198</v>
      </c>
      <c r="L312" s="50" t="n">
        <v>403.525086086975</v>
      </c>
      <c r="M312" s="50" t="n">
        <v>0.0726148859953916</v>
      </c>
      <c r="N312" s="50" t="n">
        <v>0.00244387035507515</v>
      </c>
    </row>
    <row r="313" customFormat="false" ht="12.75" hidden="false" customHeight="false" outlineLevel="0" collapsed="false">
      <c r="K313" s="50" t="n">
        <v>29.6799706663116</v>
      </c>
      <c r="L313" s="50" t="n">
        <v>403.693174957646</v>
      </c>
      <c r="M313" s="50" t="n">
        <v>0.0726483122264772</v>
      </c>
      <c r="N313" s="50" t="n">
        <v>0.00245131148496451</v>
      </c>
    </row>
    <row r="314" customFormat="false" ht="12.75" hidden="false" customHeight="false" outlineLevel="0" collapsed="false">
      <c r="K314" s="50" t="n">
        <v>29.6129337046018</v>
      </c>
      <c r="L314" s="50" t="n">
        <v>404.174188206895</v>
      </c>
      <c r="M314" s="50" t="n">
        <v>0.0727463927690977</v>
      </c>
      <c r="N314" s="50" t="n">
        <v>0.00245861346277237</v>
      </c>
    </row>
    <row r="315" customFormat="false" ht="12.75" hidden="false" customHeight="false" outlineLevel="0" collapsed="false">
      <c r="K315" s="50" t="n">
        <v>29.5755844309369</v>
      </c>
      <c r="L315" s="50" t="n">
        <v>404.935345576772</v>
      </c>
      <c r="M315" s="50" t="n">
        <v>0.0729024435963745</v>
      </c>
      <c r="N315" s="50" t="n">
        <v>0.00246527867077933</v>
      </c>
    </row>
    <row r="316" customFormat="false" ht="12.75" hidden="false" customHeight="false" outlineLevel="0" collapsed="false">
      <c r="K316" s="50" t="n">
        <v>29.5704681365886</v>
      </c>
      <c r="L316" s="50" t="n">
        <v>405.92477545051</v>
      </c>
      <c r="M316" s="50" t="n">
        <v>0.0731058301023391</v>
      </c>
      <c r="N316" s="50" t="n">
        <v>0.00247085288607553</v>
      </c>
    </row>
    <row r="317" customFormat="false" ht="12.75" hidden="false" customHeight="false" outlineLevel="0" collapsed="false">
      <c r="K317" s="50" t="n">
        <v>29.5979334885611</v>
      </c>
      <c r="L317" s="50" t="n">
        <v>407.075049817477</v>
      </c>
      <c r="M317" s="50" t="n">
        <v>0.0733426918327535</v>
      </c>
      <c r="N317" s="50" t="n">
        <v>0.00247495623510122</v>
      </c>
    </row>
    <row r="318" customFormat="false" ht="12.75" hidden="false" customHeight="false" outlineLevel="0" collapsed="false">
      <c r="K318" s="50" t="n">
        <v>29.6561087685102</v>
      </c>
      <c r="L318" s="50" t="n">
        <v>408.30777938066</v>
      </c>
      <c r="M318" s="50" t="n">
        <v>0.0735968870521592</v>
      </c>
      <c r="N318" s="50" t="n">
        <v>0.00247730908140204</v>
      </c>
    </row>
    <row r="319" customFormat="false" ht="12.75" hidden="false" customHeight="false" outlineLevel="0" collapsed="false">
      <c r="K319" s="50" t="n">
        <v>29.7410294272556</v>
      </c>
      <c r="L319" s="50" t="n">
        <v>409.538955657702</v>
      </c>
      <c r="M319" s="50" t="n">
        <v>0.0738510927764705</v>
      </c>
      <c r="N319" s="50" t="n">
        <v>0.00247775108239121</v>
      </c>
    </row>
    <row r="320" customFormat="false" ht="12.75" hidden="false" customHeight="false" outlineLevel="0" collapsed="false">
      <c r="K320" s="50" t="n">
        <v>29.8469082622549</v>
      </c>
      <c r="L320" s="50" t="n">
        <v>410.684676020128</v>
      </c>
      <c r="M320" s="50" t="n">
        <v>0.0740879853057098</v>
      </c>
      <c r="N320" s="50" t="n">
        <v>0.00247625211643184</v>
      </c>
    </row>
    <row r="321" customFormat="false" ht="12.75" hidden="false" customHeight="false" outlineLevel="0" collapsed="false">
      <c r="K321" s="50" t="n">
        <v>29.9665298058926</v>
      </c>
      <c r="L321" s="50" t="n">
        <v>411.666861518807</v>
      </c>
      <c r="M321" s="50" t="n">
        <v>0.0742914208055295</v>
      </c>
      <c r="N321" s="50" t="n">
        <v>0.00247291433557667</v>
      </c>
    </row>
    <row r="322" customFormat="false" ht="12.75" hidden="false" customHeight="false" outlineLevel="0" collapsed="false">
      <c r="K322" s="50" t="n">
        <v>30.091742047672</v>
      </c>
      <c r="L322" s="50" t="n">
        <v>412.418577835297</v>
      </c>
      <c r="M322" s="50" t="n">
        <v>0.0744475354828415</v>
      </c>
      <c r="N322" s="50" t="n">
        <v>0.00246796520407451</v>
      </c>
    </row>
    <row r="323" customFormat="false" ht="12.75" hidden="false" customHeight="false" outlineLevel="0" collapsed="false">
      <c r="K323" s="50" t="n">
        <v>30.2140119802583</v>
      </c>
      <c r="L323" s="50" t="n">
        <v>412.888596745013</v>
      </c>
      <c r="M323" s="50" t="n">
        <v>0.0745456903804028</v>
      </c>
      <c r="N323" s="50" t="n">
        <v>0.00246174199705764</v>
      </c>
    </row>
    <row r="324" customFormat="false" ht="12.75" hidden="false" customHeight="false" outlineLevel="0" collapsed="false">
      <c r="K324" s="50" t="n">
        <v>30.3250071098254</v>
      </c>
      <c r="L324" s="50" t="n">
        <v>413.044887236075</v>
      </c>
      <c r="M324" s="50" t="n">
        <v>0.0745791964041685</v>
      </c>
      <c r="N324" s="50" t="n">
        <v>0.00245466881579897</v>
      </c>
    </row>
    <row r="325" customFormat="false" ht="12.75" hidden="false" customHeight="false" outlineLevel="0" collapsed="false">
      <c r="K325" s="50" t="n">
        <v>30.4171633017385</v>
      </c>
      <c r="L325" s="50" t="n">
        <v>412.876798369824</v>
      </c>
      <c r="M325" s="50" t="n">
        <v>0.0745457701739955</v>
      </c>
      <c r="N325" s="50" t="n">
        <v>0.00244722768591119</v>
      </c>
    </row>
    <row r="327" customFormat="false" ht="12.75" hidden="false" customHeight="false" outlineLevel="0" collapsed="false">
      <c r="K327" s="50" t="n">
        <v>262.07439492007</v>
      </c>
      <c r="L327" s="50" t="n">
        <v>1253.71524011957</v>
      </c>
      <c r="M327" s="50" t="n">
        <v>0.220654837381905</v>
      </c>
      <c r="N327" s="50" t="n">
        <v>0.0008732440578489</v>
      </c>
    </row>
    <row r="328" customFormat="false" ht="12.75" hidden="false" customHeight="false" outlineLevel="0" collapsed="false">
      <c r="K328" s="50" t="n">
        <v>263.98799473888</v>
      </c>
      <c r="L328" s="50" t="n">
        <v>1250.64290081844</v>
      </c>
      <c r="M328" s="50" t="n">
        <v>0.220360925149865</v>
      </c>
      <c r="N328" s="50" t="n">
        <v>0.000858867562196784</v>
      </c>
    </row>
    <row r="329" customFormat="false" ht="12.75" hidden="false" customHeight="false" outlineLevel="0" collapsed="false">
      <c r="K329" s="50" t="n">
        <v>264.888044940591</v>
      </c>
      <c r="L329" s="50" t="n">
        <v>1242.40990819948</v>
      </c>
      <c r="M329" s="50" t="n">
        <v>0.219499148226818</v>
      </c>
      <c r="N329" s="50" t="n">
        <v>0.000843963394546031</v>
      </c>
    </row>
    <row r="330" customFormat="false" ht="12.75" hidden="false" customHeight="false" outlineLevel="0" collapsed="false">
      <c r="K330" s="50" t="n">
        <v>264.713208591498</v>
      </c>
      <c r="L330" s="50" t="n">
        <v>1229.57732710274</v>
      </c>
      <c r="M330" s="50" t="n">
        <v>0.218128235285782</v>
      </c>
      <c r="N330" s="50" t="n">
        <v>0.000829547249289429</v>
      </c>
    </row>
    <row r="331" customFormat="false" ht="12.75" hidden="false" customHeight="false" outlineLevel="0" collapsed="false">
      <c r="K331" s="50" t="n">
        <v>263.475400499836</v>
      </c>
      <c r="L331" s="50" t="n">
        <v>1213.01967672111</v>
      </c>
      <c r="M331" s="50" t="n">
        <v>0.216341611777937</v>
      </c>
      <c r="N331" s="50" t="n">
        <v>0.000816601562900178</v>
      </c>
    </row>
    <row r="332" customFormat="false" ht="12.75" hidden="false" customHeight="false" outlineLevel="0" collapsed="false">
      <c r="K332" s="50" t="n">
        <v>261.258975241283</v>
      </c>
      <c r="L332" s="50" t="n">
        <v>1193.86533356274</v>
      </c>
      <c r="M332" s="50" t="n">
        <v>0.21426103314253</v>
      </c>
      <c r="N332" s="50" t="n">
        <v>0.000806008562509943</v>
      </c>
    </row>
    <row r="333" customFormat="false" ht="12.75" hidden="false" customHeight="false" outlineLevel="0" collapsed="false">
      <c r="K333" s="50" t="n">
        <v>258.214978534051</v>
      </c>
      <c r="L333" s="50" t="n">
        <v>1173.41963445686</v>
      </c>
      <c r="M333" s="50" t="n">
        <v>0.212028287374923</v>
      </c>
      <c r="N333" s="50" t="n">
        <v>0.000798490143587915</v>
      </c>
    </row>
    <row r="334" customFormat="false" ht="12.75" hidden="false" customHeight="false" outlineLevel="0" collapsed="false">
      <c r="K334" s="50" t="n">
        <v>254.550853722826</v>
      </c>
      <c r="L334" s="50" t="n">
        <v>1153.07592000625</v>
      </c>
      <c r="M334" s="50" t="n">
        <v>0.209795532409046</v>
      </c>
      <c r="N334" s="50" t="n">
        <v>0.000794558673957694</v>
      </c>
    </row>
    <row r="335" customFormat="false" ht="12.75" hidden="false" customHeight="false" outlineLevel="0" collapsed="false">
      <c r="K335" s="50" t="n">
        <v>250.51630485767</v>
      </c>
      <c r="L335" s="50" t="n">
        <v>1134.22058072798</v>
      </c>
      <c r="M335" s="50" t="n">
        <v>0.207714926805675</v>
      </c>
      <c r="N335" s="50" t="n">
        <v>0.000794482076776908</v>
      </c>
    </row>
    <row r="336" customFormat="false" ht="12.75" hidden="false" customHeight="false" outlineLevel="0" collapsed="false">
      <c r="K336" s="50" t="n">
        <v>246.386279775714</v>
      </c>
      <c r="L336" s="50" t="n">
        <v>1118.13857683104</v>
      </c>
      <c r="M336" s="50" t="n">
        <v>0.205928260397996</v>
      </c>
      <c r="N336" s="50" t="n">
        <v>0.000798265572016834</v>
      </c>
    </row>
    <row r="337" customFormat="false" ht="12.75" hidden="false" customHeight="false" outlineLevel="0" collapsed="false">
      <c r="K337" s="50" t="n">
        <v>242.442232860463</v>
      </c>
      <c r="L337" s="50" t="n">
        <v>1105.92587030174</v>
      </c>
      <c r="M337" s="50" t="n">
        <v>0.204557291548808</v>
      </c>
      <c r="N337" s="50" t="n">
        <v>0.000805651320729978</v>
      </c>
    </row>
    <row r="338" customFormat="false" ht="12.75" hidden="false" customHeight="false" outlineLevel="0" collapsed="false">
      <c r="K338" s="50" t="n">
        <v>238.952944390736</v>
      </c>
      <c r="L338" s="50" t="n">
        <v>1098.41473690572</v>
      </c>
      <c r="M338" s="50" t="n">
        <v>0.203695449519339</v>
      </c>
      <c r="N338" s="50" t="n">
        <v>0.00081613599634821</v>
      </c>
    </row>
    <row r="339" customFormat="false" ht="12.75" hidden="false" customHeight="false" outlineLevel="0" collapsed="false">
      <c r="K339" s="50" t="n">
        <v>236.156203608882</v>
      </c>
      <c r="L339" s="50" t="n">
        <v>1096.11704797</v>
      </c>
      <c r="M339" s="50" t="n">
        <v>0.203401467419501</v>
      </c>
      <c r="N339" s="50" t="n">
        <v>0.000829005085556516</v>
      </c>
    </row>
    <row r="340" customFormat="false" ht="12.75" hidden="false" customHeight="false" outlineLevel="0" collapsed="false">
      <c r="K340" s="50" t="n">
        <v>234.242603776919</v>
      </c>
      <c r="L340" s="50" t="n">
        <v>1099.1893871981</v>
      </c>
      <c r="M340" s="50" t="n">
        <v>0.203695379643526</v>
      </c>
      <c r="N340" s="50" t="n">
        <v>0.00084338158119452</v>
      </c>
    </row>
    <row r="341" customFormat="false" ht="12.75" hidden="false" customHeight="false" outlineLevel="0" collapsed="false">
      <c r="K341" s="50" t="n">
        <v>233.342553560725</v>
      </c>
      <c r="L341" s="50" t="n">
        <v>1107.42237974937</v>
      </c>
      <c r="M341" s="50" t="n">
        <v>0.204557156559104</v>
      </c>
      <c r="N341" s="50" t="n">
        <v>0.000858285748844998</v>
      </c>
    </row>
    <row r="342" customFormat="false" ht="12.75" hidden="false" customHeight="false" outlineLevel="0" collapsed="false">
      <c r="K342" s="50" t="n">
        <v>233.517389894991</v>
      </c>
      <c r="L342" s="50" t="n">
        <v>1120.25496078839</v>
      </c>
      <c r="M342" s="50" t="n">
        <v>0.205928069493726</v>
      </c>
      <c r="N342" s="50" t="n">
        <v>0.000872701894115182</v>
      </c>
    </row>
    <row r="343" customFormat="false" ht="12.75" hidden="false" customHeight="false" outlineLevel="0" collapsed="false">
      <c r="K343" s="50" t="n">
        <v>234.755197972496</v>
      </c>
      <c r="L343" s="50" t="n">
        <v>1136.81261112617</v>
      </c>
      <c r="M343" s="50" t="n">
        <v>0.207714692996649</v>
      </c>
      <c r="N343" s="50" t="n">
        <v>0.000885647580530946</v>
      </c>
    </row>
    <row r="344" customFormat="false" ht="12.75" hidden="false" customHeight="false" outlineLevel="0" collapsed="false">
      <c r="K344" s="50" t="n">
        <v>236.971623218523</v>
      </c>
      <c r="L344" s="50" t="n">
        <v>1155.96695425758</v>
      </c>
      <c r="M344" s="50" t="n">
        <v>0.209795271628963</v>
      </c>
      <c r="N344" s="50" t="n">
        <v>0.000896240580958819</v>
      </c>
    </row>
    <row r="345" customFormat="false" ht="12.75" hidden="false" customHeight="false" outlineLevel="0" collapsed="false">
      <c r="K345" s="50" t="n">
        <v>240.015619915714</v>
      </c>
      <c r="L345" s="50" t="n">
        <v>1176.41265335521</v>
      </c>
      <c r="M345" s="50" t="n">
        <v>0.212028017395515</v>
      </c>
      <c r="N345" s="50" t="n">
        <v>0.000903758999927044</v>
      </c>
    </row>
    <row r="346" customFormat="false" ht="12.75" hidden="false" customHeight="false" outlineLevel="0" collapsed="false">
      <c r="K346" s="50" t="n">
        <v>243.679744720071</v>
      </c>
      <c r="L346" s="50" t="n">
        <v>1196.75636781685</v>
      </c>
      <c r="M346" s="50" t="n">
        <v>0.214260772362447</v>
      </c>
      <c r="N346" s="50" t="n">
        <v>0.000907690469608874</v>
      </c>
    </row>
    <row r="347" customFormat="false" ht="12.75" hidden="false" customHeight="false" outlineLevel="0" collapsed="false">
      <c r="K347" s="50" t="n">
        <v>247.714293581995</v>
      </c>
      <c r="L347" s="50" t="n">
        <v>1215.61170712467</v>
      </c>
      <c r="M347" s="50" t="n">
        <v>0.216341377968911</v>
      </c>
      <c r="N347" s="50" t="n">
        <v>0.000907767066843162</v>
      </c>
    </row>
    <row r="348" customFormat="false" ht="12.75" hidden="false" customHeight="false" outlineLevel="0" collapsed="false">
      <c r="K348" s="50" t="n">
        <v>251.844318664579</v>
      </c>
      <c r="L348" s="50" t="n">
        <v>1231.69371106768</v>
      </c>
      <c r="M348" s="50" t="n">
        <v>0.218128044381512</v>
      </c>
      <c r="N348" s="50" t="n">
        <v>0.000903983571654988</v>
      </c>
    </row>
    <row r="349" customFormat="false" ht="12.75" hidden="false" customHeight="false" outlineLevel="0" collapsed="false">
      <c r="K349" s="50" t="n">
        <v>255.788365584273</v>
      </c>
      <c r="L349" s="50" t="n">
        <v>1243.90641765641</v>
      </c>
      <c r="M349" s="50" t="n">
        <v>0.219499013237113</v>
      </c>
      <c r="N349" s="50" t="n">
        <v>0.000896597822988316</v>
      </c>
    </row>
    <row r="350" customFormat="false" ht="12.75" hidden="false" customHeight="false" outlineLevel="0" collapsed="false">
      <c r="K350" s="50" t="n">
        <v>259.277654061957</v>
      </c>
      <c r="L350" s="50" t="n">
        <v>1251.4175511212</v>
      </c>
      <c r="M350" s="50" t="n">
        <v>0.220360855274051</v>
      </c>
      <c r="N350" s="50" t="n">
        <v>0.000886113147408111</v>
      </c>
    </row>
    <row r="351" customFormat="false" ht="12.75" hidden="false" customHeight="false" outlineLevel="0" collapsed="false">
      <c r="K351" s="50" t="n">
        <v>262.074394854739</v>
      </c>
      <c r="L351" s="50" t="n">
        <v>1253.71524013032</v>
      </c>
      <c r="M351" s="50" t="n">
        <v>0.220654837381904</v>
      </c>
      <c r="N351" s="50" t="n">
        <v>0.000873244058226794</v>
      </c>
    </row>
    <row r="352" customFormat="false" ht="12.75" hidden="false" customHeight="false" outlineLevel="0" collapsed="false">
      <c r="K352" s="50" t="n">
        <v>263.987994699855</v>
      </c>
      <c r="L352" s="50" t="n">
        <v>1250.64290097525</v>
      </c>
      <c r="M352" s="50" t="n">
        <v>0.220360925165894</v>
      </c>
      <c r="N352" s="50" t="n">
        <v>0.000858867562602904</v>
      </c>
    </row>
    <row r="354" customFormat="false" ht="12.75" hidden="false" customHeight="false" outlineLevel="0" collapsed="false">
      <c r="K354" s="50" t="n">
        <v>196.168967642133</v>
      </c>
      <c r="L354" s="50" t="n">
        <v>1056.81146291902</v>
      </c>
      <c r="M354" s="50" t="n">
        <v>0.196139814053346</v>
      </c>
      <c r="N354" s="50" t="n">
        <v>0.0010247726934666</v>
      </c>
    </row>
    <row r="355" customFormat="false" ht="12.75" hidden="false" customHeight="false" outlineLevel="0" collapsed="false">
      <c r="K355" s="50" t="n">
        <v>197.673720085834</v>
      </c>
      <c r="L355" s="50" t="n">
        <v>1054.59938090424</v>
      </c>
      <c r="M355" s="50" t="n">
        <v>0.195878950254472</v>
      </c>
      <c r="N355" s="50" t="n">
        <v>0.00101028091340419</v>
      </c>
    </row>
    <row r="356" customFormat="false" ht="12.75" hidden="false" customHeight="false" outlineLevel="0" collapsed="false">
      <c r="K356" s="50" t="n">
        <v>198.539039879262</v>
      </c>
      <c r="L356" s="50" t="n">
        <v>1048.59700791336</v>
      </c>
      <c r="M356" s="50" t="n">
        <v>0.195114051406148</v>
      </c>
      <c r="N356" s="50" t="n">
        <v>0.000995158010305413</v>
      </c>
    </row>
    <row r="357" customFormat="false" ht="12.75" hidden="false" customHeight="false" outlineLevel="0" collapsed="false">
      <c r="K357" s="50" t="n">
        <v>198.705956908638</v>
      </c>
      <c r="L357" s="50" t="n">
        <v>1039.21339574537</v>
      </c>
      <c r="M357" s="50" t="n">
        <v>0.193897244100715</v>
      </c>
      <c r="N357" s="50" t="n">
        <v>0.000980434585022344</v>
      </c>
    </row>
    <row r="358" customFormat="false" ht="12.75" hidden="false" customHeight="false" outlineLevel="0" collapsed="false">
      <c r="K358" s="50" t="n">
        <v>198.16309605428</v>
      </c>
      <c r="L358" s="50" t="n">
        <v>1027.08802206092</v>
      </c>
      <c r="M358" s="50" t="n">
        <v>0.192311451744978</v>
      </c>
      <c r="N358" s="50" t="n">
        <v>0.000967114014654127</v>
      </c>
    </row>
    <row r="359" customFormat="false" ht="12.75" hidden="false" customHeight="false" outlineLevel="0" collapsed="false">
      <c r="K359" s="50" t="n">
        <v>196.947452386206</v>
      </c>
      <c r="L359" s="50" t="n">
        <v>1013.0472110366</v>
      </c>
      <c r="M359" s="50" t="n">
        <v>0.190464743467092</v>
      </c>
      <c r="N359" s="50" t="n">
        <v>0.000956104074056012</v>
      </c>
    </row>
    <row r="360" customFormat="false" ht="12.75" hidden="false" customHeight="false" outlineLevel="0" collapsed="false">
      <c r="K360" s="50" t="n">
        <v>195.141870011264</v>
      </c>
      <c r="L360" s="50" t="n">
        <v>998.047820738004</v>
      </c>
      <c r="M360" s="50" t="n">
        <v>0.188482969384077</v>
      </c>
      <c r="N360" s="50" t="n">
        <v>0.000948155072483267</v>
      </c>
    </row>
    <row r="361" customFormat="false" ht="12.75" hidden="false" customHeight="false" outlineLevel="0" collapsed="false">
      <c r="K361" s="50" t="n">
        <v>192.869396384158</v>
      </c>
      <c r="L361" s="50" t="n">
        <v>983.112034823997</v>
      </c>
      <c r="M361" s="50" t="n">
        <v>0.186501184124349</v>
      </c>
      <c r="N361" s="50" t="n">
        <v>0.000943808721255498</v>
      </c>
    </row>
    <row r="362" customFormat="false" ht="12.75" hidden="false" customHeight="false" outlineLevel="0" collapsed="false">
      <c r="K362" s="50" t="n">
        <v>190.284896826785</v>
      </c>
      <c r="L362" s="50" t="n">
        <v>969.257702419752</v>
      </c>
      <c r="M362" s="50" t="n">
        <v>0.184654443077995</v>
      </c>
      <c r="N362" s="50" t="n">
        <v>0.00094336121702552</v>
      </c>
    </row>
    <row r="363" customFormat="false" ht="12.75" hidden="false" customHeight="false" outlineLevel="0" collapsed="false">
      <c r="K363" s="50" t="n">
        <v>187.564500712492</v>
      </c>
      <c r="L363" s="50" t="n">
        <v>957.428973381105</v>
      </c>
      <c r="M363" s="50" t="n">
        <v>0.183068598595155</v>
      </c>
      <c r="N363" s="50" t="n">
        <v>0.000946843056467</v>
      </c>
    </row>
    <row r="364" customFormat="false" ht="12.75" hidden="false" customHeight="false" outlineLevel="0" collapsed="false">
      <c r="K364" s="50" t="n">
        <v>184.893598540379</v>
      </c>
      <c r="L364" s="50" t="n">
        <v>948.43195604231</v>
      </c>
      <c r="M364" s="50" t="n">
        <v>0.181851723356356</v>
      </c>
      <c r="N364" s="50" t="n">
        <v>0.000954016957976552</v>
      </c>
    </row>
    <row r="365" customFormat="false" ht="12.75" hidden="false" customHeight="false" outlineLevel="0" collapsed="false">
      <c r="K365" s="50" t="n">
        <v>182.454207879188</v>
      </c>
      <c r="L365" s="50" t="n">
        <v>942.879782265338</v>
      </c>
      <c r="M365" s="50" t="n">
        <v>0.181086745397954</v>
      </c>
      <c r="N365" s="50" t="n">
        <v>0.000964394032022845</v>
      </c>
    </row>
    <row r="366" customFormat="false" ht="12.75" hidden="false" customHeight="false" outlineLevel="0" collapsed="false">
      <c r="K366" s="50" t="n">
        <v>180.412569170817</v>
      </c>
      <c r="L366" s="50" t="n">
        <v>941.150823516828</v>
      </c>
      <c r="M366" s="50" t="n">
        <v>0.180825796703509</v>
      </c>
      <c r="N366" s="50" t="n">
        <v>0.000977267098160155</v>
      </c>
    </row>
    <row r="367" customFormat="false" ht="12.75" hidden="false" customHeight="false" outlineLevel="0" collapsed="false">
      <c r="K367" s="50" t="n">
        <v>178.907816718959</v>
      </c>
      <c r="L367" s="50" t="n">
        <v>943.362905477986</v>
      </c>
      <c r="M367" s="50" t="n">
        <v>0.181086660495269</v>
      </c>
      <c r="N367" s="50" t="n">
        <v>0.000991758878206967</v>
      </c>
    </row>
    <row r="368" customFormat="false" ht="12.75" hidden="false" customHeight="false" outlineLevel="0" collapsed="false">
      <c r="K368" s="50" t="n">
        <v>178.042496916253</v>
      </c>
      <c r="L368" s="50" t="n">
        <v>949.365278419137</v>
      </c>
      <c r="M368" s="50" t="n">
        <v>0.181851559336963</v>
      </c>
      <c r="N368" s="50" t="n">
        <v>0.00100688178130413</v>
      </c>
    </row>
    <row r="369" customFormat="false" ht="12.75" hidden="false" customHeight="false" outlineLevel="0" collapsed="false">
      <c r="K369" s="50" t="n">
        <v>177.875579877111</v>
      </c>
      <c r="L369" s="50" t="n">
        <v>958.748890544664</v>
      </c>
      <c r="M369" s="50" t="n">
        <v>0.183068366636704</v>
      </c>
      <c r="N369" s="50" t="n">
        <v>0.0010216052065997</v>
      </c>
    </row>
    <row r="370" customFormat="false" ht="12.75" hidden="false" customHeight="false" outlineLevel="0" collapsed="false">
      <c r="K370" s="50" t="n">
        <v>178.418440721882</v>
      </c>
      <c r="L370" s="50" t="n">
        <v>970.874264196816</v>
      </c>
      <c r="M370" s="50" t="n">
        <v>0.184654158988072</v>
      </c>
      <c r="N370" s="50" t="n">
        <v>0.00103492577699367</v>
      </c>
    </row>
    <row r="371" customFormat="false" ht="12.75" hidden="false" customHeight="false" outlineLevel="0" collapsed="false">
      <c r="K371" s="50" t="n">
        <v>179.634084381198</v>
      </c>
      <c r="L371" s="50" t="n">
        <v>984.915075201205</v>
      </c>
      <c r="M371" s="50" t="n">
        <v>0.186500867263212</v>
      </c>
      <c r="N371" s="50" t="n">
        <v>0.00104593571762904</v>
      </c>
    </row>
    <row r="372" customFormat="false" ht="12.75" hidden="false" customHeight="false" outlineLevel="0" collapsed="false">
      <c r="K372" s="50" t="n">
        <v>181.439666748811</v>
      </c>
      <c r="L372" s="50" t="n">
        <v>999.914465493592</v>
      </c>
      <c r="M372" s="50" t="n">
        <v>0.18848264134529</v>
      </c>
      <c r="N372" s="50" t="n">
        <v>0.00105388471924799</v>
      </c>
    </row>
    <row r="373" customFormat="false" ht="12.75" hidden="false" customHeight="false" outlineLevel="0" collapsed="false">
      <c r="K373" s="50" t="n">
        <v>183.712140370515</v>
      </c>
      <c r="L373" s="50" t="n">
        <v>1014.85025141554</v>
      </c>
      <c r="M373" s="50" t="n">
        <v>0.190464426605955</v>
      </c>
      <c r="N373" s="50" t="n">
        <v>0.00105823107052778</v>
      </c>
    </row>
    <row r="374" customFormat="false" ht="12.75" hidden="false" customHeight="false" outlineLevel="0" collapsed="false">
      <c r="K374" s="50" t="n">
        <v>186.296639924782</v>
      </c>
      <c r="L374" s="50" t="n">
        <v>1028.70458384133</v>
      </c>
      <c r="M374" s="50" t="n">
        <v>0.192311167655055</v>
      </c>
      <c r="N374" s="50" t="n">
        <v>0.00105867857481205</v>
      </c>
    </row>
    <row r="375" customFormat="false" ht="12.75" hidden="false" customHeight="false" outlineLevel="0" collapsed="false">
      <c r="K375" s="50" t="n">
        <v>189.017036038476</v>
      </c>
      <c r="L375" s="50" t="n">
        <v>1040.53331291366</v>
      </c>
      <c r="M375" s="50" t="n">
        <v>0.193897012142263</v>
      </c>
      <c r="N375" s="50" t="n">
        <v>0.00105519673542343</v>
      </c>
    </row>
    <row r="376" customFormat="false" ht="12.75" hidden="false" customHeight="false" outlineLevel="0" collapsed="false">
      <c r="K376" s="50" t="n">
        <v>191.687938212537</v>
      </c>
      <c r="L376" s="50" t="n">
        <v>1049.53033029599</v>
      </c>
      <c r="M376" s="50" t="n">
        <v>0.195113887386754</v>
      </c>
      <c r="N376" s="50" t="n">
        <v>0.00104802283396169</v>
      </c>
    </row>
    <row r="377" customFormat="false" ht="12.75" hidden="false" customHeight="false" outlineLevel="0" collapsed="false">
      <c r="K377" s="50" t="n">
        <v>194.127328878093</v>
      </c>
      <c r="L377" s="50" t="n">
        <v>1055.08250412336</v>
      </c>
      <c r="M377" s="50" t="n">
        <v>0.195878865351785</v>
      </c>
      <c r="N377" s="50" t="n">
        <v>0.00103764575995492</v>
      </c>
    </row>
    <row r="378" customFormat="false" ht="12.75" hidden="false" customHeight="false" outlineLevel="0" collapsed="false">
      <c r="K378" s="50" t="n">
        <v>196.168967592945</v>
      </c>
      <c r="L378" s="50" t="n">
        <v>1056.81146292572</v>
      </c>
      <c r="M378" s="50" t="n">
        <v>0.196139814053345</v>
      </c>
      <c r="N378" s="50" t="n">
        <v>0.00102477269384615</v>
      </c>
    </row>
    <row r="379" customFormat="false" ht="12.75" hidden="false" customHeight="false" outlineLevel="0" collapsed="false">
      <c r="K379" s="50" t="n">
        <v>197.673720052961</v>
      </c>
      <c r="L379" s="50" t="n">
        <v>1054.59938101818</v>
      </c>
      <c r="M379" s="50" t="n">
        <v>0.195878950268699</v>
      </c>
      <c r="N379" s="50" t="n">
        <v>0.00101028091381494</v>
      </c>
    </row>
    <row r="381" customFormat="false" ht="12.75" hidden="false" customHeight="false" outlineLevel="0" collapsed="false">
      <c r="K381" s="50" t="n">
        <v>329.840334949288</v>
      </c>
      <c r="L381" s="50" t="n">
        <v>1391.36098792552</v>
      </c>
      <c r="M381" s="50" t="n">
        <v>0.237888380240462</v>
      </c>
      <c r="N381" s="50" t="n">
        <v>0.000734689934049115</v>
      </c>
    </row>
    <row r="382" customFormat="false" ht="12.75" hidden="false" customHeight="false" outlineLevel="0" collapsed="false">
      <c r="K382" s="50" t="n">
        <v>329.873702950243</v>
      </c>
      <c r="L382" s="50" t="n">
        <v>1390.35153648557</v>
      </c>
      <c r="M382" s="50" t="n">
        <v>0.23786224070451</v>
      </c>
      <c r="N382" s="50" t="n">
        <v>0.000730780830742651</v>
      </c>
    </row>
    <row r="383" customFormat="false" ht="12.75" hidden="false" customHeight="false" outlineLevel="0" collapsed="false">
      <c r="K383" s="50" t="n">
        <v>329.459980455889</v>
      </c>
      <c r="L383" s="50" t="n">
        <v>1387.51179399648</v>
      </c>
      <c r="M383" s="50" t="n">
        <v>0.237785590565769</v>
      </c>
      <c r="N383" s="50" t="n">
        <v>0.000727050891199364</v>
      </c>
    </row>
    <row r="384" customFormat="false" ht="12.75" hidden="false" customHeight="false" outlineLevel="0" collapsed="false">
      <c r="K384" s="50" t="n">
        <v>328.627361970443</v>
      </c>
      <c r="L384" s="50" t="n">
        <v>1383.03528421554</v>
      </c>
      <c r="M384" s="50" t="n">
        <v>0.237663653404511</v>
      </c>
      <c r="N384" s="50" t="n">
        <v>0.000723754304634536</v>
      </c>
    </row>
    <row r="385" customFormat="false" ht="12.75" hidden="false" customHeight="false" outlineLevel="0" collapsed="false">
      <c r="K385" s="50" t="n">
        <v>327.432589067592</v>
      </c>
      <c r="L385" s="50" t="n">
        <v>1377.22707388586</v>
      </c>
      <c r="M385" s="50" t="n">
        <v>0.237504739036748</v>
      </c>
      <c r="N385" s="50" t="n">
        <v>0.000721115727974181</v>
      </c>
    </row>
    <row r="386" customFormat="false" ht="12.75" hidden="false" customHeight="false" outlineLevel="0" collapsed="false">
      <c r="K386" s="50" t="n">
        <v>325.957083546026</v>
      </c>
      <c r="L386" s="50" t="n">
        <v>1370.48298294197</v>
      </c>
      <c r="M386" s="50" t="n">
        <v>0.237319677213998</v>
      </c>
      <c r="N386" s="50" t="n">
        <v>0.00071931497585684</v>
      </c>
    </row>
    <row r="387" customFormat="false" ht="12.75" hidden="false" customHeight="false" outlineLevel="0" collapsed="false">
      <c r="K387" s="50" t="n">
        <v>324.301398668422</v>
      </c>
      <c r="L387" s="50" t="n">
        <v>1363.26261003553</v>
      </c>
      <c r="M387" s="50" t="n">
        <v>0.237121079593625</v>
      </c>
      <c r="N387" s="50" t="n">
        <v>0.000718474766563148</v>
      </c>
    </row>
    <row r="388" customFormat="false" ht="12.75" hidden="false" customHeight="false" outlineLevel="0" collapsed="false">
      <c r="K388" s="50" t="n">
        <v>322.578366622783</v>
      </c>
      <c r="L388" s="50" t="n">
        <v>1356.05801164676</v>
      </c>
      <c r="M388" s="50" t="n">
        <v>0.236922480275228</v>
      </c>
      <c r="N388" s="50" t="n">
        <v>0.000718652358967828</v>
      </c>
    </row>
    <row r="389" customFormat="false" ht="12.75" hidden="false" customHeight="false" outlineLevel="0" collapsed="false">
      <c r="K389" s="50" t="n">
        <v>320.905409195309</v>
      </c>
      <c r="L389" s="50" t="n">
        <v>1349.36016924857</v>
      </c>
      <c r="M389" s="50" t="n">
        <v>0.236737413474125</v>
      </c>
      <c r="N389" s="50" t="n">
        <v>0.000719835650442014</v>
      </c>
    </row>
    <row r="390" customFormat="false" ht="12.75" hidden="false" customHeight="false" outlineLevel="0" collapsed="false">
      <c r="K390" s="50" t="n">
        <v>319.396535669729</v>
      </c>
      <c r="L390" s="50" t="n">
        <v>1343.62552973066</v>
      </c>
      <c r="M390" s="50" t="n">
        <v>0.236578491186944</v>
      </c>
      <c r="N390" s="50" t="n">
        <v>0.000721944001627405</v>
      </c>
    </row>
    <row r="391" customFormat="false" ht="12.75" hidden="false" customHeight="false" outlineLevel="0" collapsed="false">
      <c r="K391" s="50" t="n">
        <v>318.154573283048</v>
      </c>
      <c r="L391" s="50" t="n">
        <v>1339.24489929835</v>
      </c>
      <c r="M391" s="50" t="n">
        <v>0.236456543704901</v>
      </c>
      <c r="N391" s="50" t="n">
        <v>0.000724833731875259</v>
      </c>
    </row>
    <row r="392" customFormat="false" ht="12.75" hidden="false" customHeight="false" outlineLevel="0" collapsed="false">
      <c r="K392" s="50" t="n">
        <v>317.264159719284</v>
      </c>
      <c r="L392" s="50" t="n">
        <v>1336.51681067558</v>
      </c>
      <c r="M392" s="50" t="n">
        <v>0.23637988154735</v>
      </c>
      <c r="N392" s="50" t="n">
        <v>0.000728307910845135</v>
      </c>
    </row>
    <row r="393" customFormat="false" ht="12.75" hidden="false" customHeight="false" outlineLevel="0" collapsed="false">
      <c r="K393" s="50" t="n">
        <v>316.785975191193</v>
      </c>
      <c r="L393" s="50" t="n">
        <v>1335.62717859319</v>
      </c>
      <c r="M393" s="50" t="n">
        <v>0.236353729113626</v>
      </c>
      <c r="N393" s="50" t="n">
        <v>0.000732129778982129</v>
      </c>
    </row>
    <row r="394" customFormat="false" ht="12.75" hidden="false" customHeight="false" outlineLevel="0" collapsed="false">
      <c r="K394" s="50" t="n">
        <v>316.752607184053</v>
      </c>
      <c r="L394" s="50" t="n">
        <v>1336.63663000728</v>
      </c>
      <c r="M394" s="50" t="n">
        <v>0.236379868648866</v>
      </c>
      <c r="N394" s="50" t="n">
        <v>0.00073603888228923</v>
      </c>
    </row>
    <row r="395" customFormat="false" ht="12.75" hidden="false" customHeight="false" outlineLevel="0" collapsed="false">
      <c r="K395" s="50" t="n">
        <v>317.166329672401</v>
      </c>
      <c r="L395" s="50" t="n">
        <v>1339.47637247233</v>
      </c>
      <c r="M395" s="50" t="n">
        <v>0.236456518786942</v>
      </c>
      <c r="N395" s="50" t="n">
        <v>0.000739768821836764</v>
      </c>
    </row>
    <row r="396" customFormat="false" ht="12.75" hidden="false" customHeight="false" outlineLevel="0" collapsed="false">
      <c r="K396" s="50" t="n">
        <v>317.998948152431</v>
      </c>
      <c r="L396" s="50" t="n">
        <v>1343.95288223268</v>
      </c>
      <c r="M396" s="50" t="n">
        <v>0.236578455947629</v>
      </c>
      <c r="N396" s="50" t="n">
        <v>0.000743065408409161</v>
      </c>
    </row>
    <row r="397" customFormat="false" ht="12.75" hidden="false" customHeight="false" outlineLevel="0" collapsed="false">
      <c r="K397" s="50" t="n">
        <v>319.193721050823</v>
      </c>
      <c r="L397" s="50" t="n">
        <v>1349.76109254664</v>
      </c>
      <c r="M397" s="50" t="n">
        <v>0.236737370314955</v>
      </c>
      <c r="N397" s="50" t="n">
        <v>0.00074570398507989</v>
      </c>
    </row>
    <row r="398" customFormat="false" ht="12.75" hidden="false" customHeight="false" outlineLevel="0" collapsed="false">
      <c r="K398" s="50" t="n">
        <v>320.669226569193</v>
      </c>
      <c r="L398" s="50" t="n">
        <v>1356.50518348073</v>
      </c>
      <c r="M398" s="50" t="n">
        <v>0.23692243213743</v>
      </c>
      <c r="N398" s="50" t="n">
        <v>0.000747504737209702</v>
      </c>
    </row>
    <row r="399" customFormat="false" ht="12.75" hidden="false" customHeight="false" outlineLevel="0" collapsed="false">
      <c r="K399" s="50" t="n">
        <v>322.324911445081</v>
      </c>
      <c r="L399" s="50" t="n">
        <v>1363.72555638398</v>
      </c>
      <c r="M399" s="50" t="n">
        <v>0.237121029757709</v>
      </c>
      <c r="N399" s="50" t="n">
        <v>0.000748344946517114</v>
      </c>
    </row>
    <row r="400" customFormat="false" ht="12.75" hidden="false" customHeight="false" outlineLevel="0" collapsed="false">
      <c r="K400" s="50" t="n">
        <v>324.0479434906</v>
      </c>
      <c r="L400" s="50" t="n">
        <v>1370.93015477638</v>
      </c>
      <c r="M400" s="50" t="n">
        <v>0.237319629076199</v>
      </c>
      <c r="N400" s="50" t="n">
        <v>0.000748167354126466</v>
      </c>
    </row>
    <row r="401" customFormat="false" ht="12.75" hidden="false" customHeight="false" outlineLevel="0" collapsed="false">
      <c r="K401" s="50" t="n">
        <v>325.720900919559</v>
      </c>
      <c r="L401" s="50" t="n">
        <v>1377.62799718476</v>
      </c>
      <c r="M401" s="50" t="n">
        <v>0.237504695877578</v>
      </c>
      <c r="N401" s="50" t="n">
        <v>0.00074698406266567</v>
      </c>
    </row>
    <row r="402" customFormat="false" ht="12.75" hidden="false" customHeight="false" outlineLevel="0" collapsed="false">
      <c r="K402" s="50" t="n">
        <v>327.229774448127</v>
      </c>
      <c r="L402" s="50" t="n">
        <v>1383.36263671873</v>
      </c>
      <c r="M402" s="50" t="n">
        <v>0.237663618165197</v>
      </c>
      <c r="N402" s="50" t="n">
        <v>0.000744875711492113</v>
      </c>
    </row>
    <row r="403" customFormat="false" ht="12.75" hidden="false" customHeight="false" outlineLevel="0" collapsed="false">
      <c r="K403" s="50" t="n">
        <v>328.471736839098</v>
      </c>
      <c r="L403" s="50" t="n">
        <v>1387.7432671719</v>
      </c>
      <c r="M403" s="50" t="n">
        <v>0.23778556564781</v>
      </c>
      <c r="N403" s="50" t="n">
        <v>0.000741985981253732</v>
      </c>
    </row>
    <row r="404" customFormat="false" ht="12.75" hidden="false" customHeight="false" outlineLevel="0" collapsed="false">
      <c r="K404" s="50" t="n">
        <v>329.362150408159</v>
      </c>
      <c r="L404" s="50" t="n">
        <v>1390.47135581888</v>
      </c>
      <c r="M404" s="50" t="n">
        <v>0.237862227806025</v>
      </c>
      <c r="N404" s="50" t="n">
        <v>0.00073851180229032</v>
      </c>
    </row>
    <row r="405" customFormat="false" ht="12.75" hidden="false" customHeight="false" outlineLevel="0" collapsed="false">
      <c r="K405" s="50" t="n">
        <v>329.840334942193</v>
      </c>
      <c r="L405" s="50" t="n">
        <v>1391.36098792718</v>
      </c>
      <c r="M405" s="50" t="n">
        <v>0.237888380240462</v>
      </c>
      <c r="N405" s="50" t="n">
        <v>0.000734689934156343</v>
      </c>
    </row>
    <row r="406" customFormat="false" ht="12.75" hidden="false" customHeight="false" outlineLevel="0" collapsed="false">
      <c r="K406" s="50" t="n">
        <v>329.873702955519</v>
      </c>
      <c r="L406" s="50" t="n">
        <v>1390.35153653896</v>
      </c>
      <c r="M406" s="50" t="n">
        <v>0.237862240705936</v>
      </c>
      <c r="N406" s="50" t="n">
        <v>0.000730780830848604</v>
      </c>
    </row>
    <row r="408" customFormat="false" ht="12.75" hidden="false" customHeight="false" outlineLevel="0" collapsed="false">
      <c r="K408" s="50" t="n">
        <v>502.213327750872</v>
      </c>
      <c r="L408" s="50" t="n">
        <v>1957.06858470179</v>
      </c>
      <c r="M408" s="50" t="n">
        <v>0.25746847814853</v>
      </c>
      <c r="N408" s="50" t="n">
        <v>0.000525629725974973</v>
      </c>
    </row>
    <row r="409" customFormat="false" ht="12.75" hidden="false" customHeight="false" outlineLevel="0" collapsed="false">
      <c r="K409" s="50" t="n">
        <v>502.141282624621</v>
      </c>
      <c r="L409" s="50" t="n">
        <v>1955.22407232028</v>
      </c>
      <c r="M409" s="50" t="n">
        <v>0.257440915534782</v>
      </c>
      <c r="N409" s="50" t="n">
        <v>0.00052194813875584</v>
      </c>
    </row>
    <row r="410" customFormat="false" ht="12.75" hidden="false" customHeight="false" outlineLevel="0" collapsed="false">
      <c r="K410" s="50" t="n">
        <v>501.18218272255</v>
      </c>
      <c r="L410" s="50" t="n">
        <v>1950.00691956197</v>
      </c>
      <c r="M410" s="50" t="n">
        <v>0.25736009793834</v>
      </c>
      <c r="N410" s="50" t="n">
        <v>0.000518456273678232</v>
      </c>
    </row>
    <row r="411" customFormat="false" ht="12.75" hidden="false" customHeight="false" outlineLevel="0" collapsed="false">
      <c r="K411" s="50" t="n">
        <v>499.401389117847</v>
      </c>
      <c r="L411" s="50" t="n">
        <v>1941.77266676477</v>
      </c>
      <c r="M411" s="50" t="n">
        <v>0.25723153294483</v>
      </c>
      <c r="N411" s="50" t="n">
        <v>0.000515392095576069</v>
      </c>
    </row>
    <row r="412" customFormat="false" ht="12.75" hidden="false" customHeight="false" outlineLevel="0" collapsed="false">
      <c r="K412" s="50" t="n">
        <v>496.920259951497</v>
      </c>
      <c r="L412" s="50" t="n">
        <v>1931.08246464779</v>
      </c>
      <c r="M412" s="50" t="n">
        <v>0.257063982046078</v>
      </c>
      <c r="N412" s="50" t="n">
        <v>0.000512964423122743</v>
      </c>
    </row>
    <row r="413" customFormat="false" ht="12.75" hidden="false" customHeight="false" outlineLevel="0" collapsed="false">
      <c r="K413" s="50" t="n">
        <v>493.907880075544</v>
      </c>
      <c r="L413" s="50" t="n">
        <v>1918.66483281725</v>
      </c>
      <c r="M413" s="50" t="n">
        <v>0.256868863558916</v>
      </c>
      <c r="N413" s="50" t="n">
        <v>0.000511338698183656</v>
      </c>
    </row>
    <row r="414" customFormat="false" ht="12.75" hidden="false" customHeight="false" outlineLevel="0" collapsed="false">
      <c r="K414" s="50" t="n">
        <v>490.569538199872</v>
      </c>
      <c r="L414" s="50" t="n">
        <v>1905.36601235938</v>
      </c>
      <c r="M414" s="50" t="n">
        <v>0.256659474485766</v>
      </c>
      <c r="N414" s="50" t="n">
        <v>0.000510625711226516</v>
      </c>
    </row>
    <row r="415" customFormat="false" ht="12.75" hidden="false" customHeight="false" outlineLevel="0" collapsed="false">
      <c r="K415" s="50" t="n">
        <v>487.132736805922</v>
      </c>
      <c r="L415" s="50" t="n">
        <v>1892.09229590897</v>
      </c>
      <c r="M415" s="50" t="n">
        <v>0.256450084345898</v>
      </c>
      <c r="N415" s="50" t="n">
        <v>0.000510874051134076</v>
      </c>
    </row>
    <row r="416" customFormat="false" ht="12.75" hidden="false" customHeight="false" outlineLevel="0" collapsed="false">
      <c r="K416" s="50" t="n">
        <v>483.831688228577</v>
      </c>
      <c r="L416" s="50" t="n">
        <v>1879.74826530423</v>
      </c>
      <c r="M416" s="50" t="n">
        <v>0.256254962731279</v>
      </c>
      <c r="N416" s="50" t="n">
        <v>0.000512066793952074</v>
      </c>
    </row>
    <row r="417" customFormat="false" ht="12.75" hidden="false" customHeight="false" outlineLevel="0" collapsed="false">
      <c r="K417" s="50" t="n">
        <v>480.89135347263</v>
      </c>
      <c r="L417" s="50" t="n">
        <v>1869.17514582946</v>
      </c>
      <c r="M417" s="50" t="n">
        <v>0.25608740685746</v>
      </c>
      <c r="N417" s="50" t="n">
        <v>0.000514122656228751</v>
      </c>
    </row>
    <row r="418" customFormat="false" ht="12.75" hidden="false" customHeight="false" outlineLevel="0" collapsed="false">
      <c r="K418" s="50" t="n">
        <v>478.512111492111</v>
      </c>
      <c r="L418" s="50" t="n">
        <v>1861.09347810234</v>
      </c>
      <c r="M418" s="50" t="n">
        <v>0.255958835380318</v>
      </c>
      <c r="N418" s="50" t="n">
        <v>0.000516901534347741</v>
      </c>
    </row>
    <row r="419" customFormat="false" ht="12.75" hidden="false" customHeight="false" outlineLevel="0" collapsed="false">
      <c r="K419" s="50" t="n">
        <v>476.856103695741</v>
      </c>
      <c r="L419" s="50" t="n">
        <v>1856.05401442163</v>
      </c>
      <c r="M419" s="50" t="n">
        <v>0.255878010233526</v>
      </c>
      <c r="N419" s="50" t="n">
        <v>0.000520214052357979</v>
      </c>
    </row>
    <row r="420" customFormat="false" ht="12.75" hidden="false" customHeight="false" outlineLevel="0" collapsed="false">
      <c r="K420" s="50" t="n">
        <v>476.036184277903</v>
      </c>
      <c r="L420" s="50" t="n">
        <v>1854.40018590828</v>
      </c>
      <c r="M420" s="50" t="n">
        <v>0.255850439517254</v>
      </c>
      <c r="N420" s="50" t="n">
        <v>0.000523834467631775</v>
      </c>
    </row>
    <row r="421" customFormat="false" ht="12.75" hidden="false" customHeight="false" outlineLevel="0" collapsed="false">
      <c r="K421" s="50" t="n">
        <v>476.108229391816</v>
      </c>
      <c r="L421" s="50" t="n">
        <v>1856.24469824214</v>
      </c>
      <c r="M421" s="50" t="n">
        <v>0.25587800213025</v>
      </c>
      <c r="N421" s="50" t="n">
        <v>0.000527516054851799</v>
      </c>
    </row>
    <row r="422" customFormat="false" ht="12.75" hidden="false" customHeight="false" outlineLevel="0" collapsed="false">
      <c r="K422" s="50" t="n">
        <v>477.067329282038</v>
      </c>
      <c r="L422" s="50" t="n">
        <v>1861.46185095614</v>
      </c>
      <c r="M422" s="50" t="n">
        <v>0.255958819725992</v>
      </c>
      <c r="N422" s="50" t="n">
        <v>0.000531007919933689</v>
      </c>
    </row>
    <row r="423" customFormat="false" ht="12.75" hidden="false" customHeight="false" outlineLevel="0" collapsed="false">
      <c r="K423" s="50" t="n">
        <v>478.848122876185</v>
      </c>
      <c r="L423" s="50" t="n">
        <v>1869.69610371539</v>
      </c>
      <c r="M423" s="50" t="n">
        <v>0.2560873847189</v>
      </c>
      <c r="N423" s="50" t="n">
        <v>0.000534072098043232</v>
      </c>
    </row>
    <row r="424" customFormat="false" ht="12.75" hidden="false" customHeight="false" outlineLevel="0" collapsed="false">
      <c r="K424" s="50" t="n">
        <v>481.329252033994</v>
      </c>
      <c r="L424" s="50" t="n">
        <v>1880.38630580336</v>
      </c>
      <c r="M424" s="50" t="n">
        <v>0.25625493561719</v>
      </c>
      <c r="N424" s="50" t="n">
        <v>0.000536499770506533</v>
      </c>
    </row>
    <row r="425" customFormat="false" ht="12.75" hidden="false" customHeight="false" outlineLevel="0" collapsed="false">
      <c r="K425" s="50" t="n">
        <v>484.341631904003</v>
      </c>
      <c r="L425" s="50" t="n">
        <v>1892.80393761581</v>
      </c>
      <c r="M425" s="50" t="n">
        <v>0.256450054104062</v>
      </c>
      <c r="N425" s="50" t="n">
        <v>0.000538125495457512</v>
      </c>
    </row>
    <row r="426" customFormat="false" ht="12.75" hidden="false" customHeight="false" outlineLevel="0" collapsed="false">
      <c r="K426" s="50" t="n">
        <v>487.679973776731</v>
      </c>
      <c r="L426" s="50" t="n">
        <v>1906.10275806774</v>
      </c>
      <c r="M426" s="50" t="n">
        <v>0.256659443177113</v>
      </c>
      <c r="N426" s="50" t="n">
        <v>0.000538838482427648</v>
      </c>
    </row>
    <row r="427" customFormat="false" ht="12.75" hidden="false" customHeight="false" outlineLevel="0" collapsed="false">
      <c r="K427" s="50" t="n">
        <v>491.11677517094</v>
      </c>
      <c r="L427" s="50" t="n">
        <v>1919.37647452477</v>
      </c>
      <c r="M427" s="50" t="n">
        <v>0.25686883331708</v>
      </c>
      <c r="N427" s="50" t="n">
        <v>0.000538590142533305</v>
      </c>
    </row>
    <row r="428" customFormat="false" ht="12.75" hidden="false" customHeight="false" outlineLevel="0" collapsed="false">
      <c r="K428" s="50" t="n">
        <v>494.417823751728</v>
      </c>
      <c r="L428" s="50" t="n">
        <v>1931.72050514824</v>
      </c>
      <c r="M428" s="50" t="n">
        <v>0.25706395493199</v>
      </c>
      <c r="N428" s="50" t="n">
        <v>0.000537397399727841</v>
      </c>
    </row>
    <row r="429" customFormat="false" ht="12.75" hidden="false" customHeight="false" outlineLevel="0" collapsed="false">
      <c r="K429" s="50" t="n">
        <v>497.358158514068</v>
      </c>
      <c r="L429" s="50" t="n">
        <v>1942.29362465256</v>
      </c>
      <c r="M429" s="50" t="n">
        <v>0.25723151080627</v>
      </c>
      <c r="N429" s="50" t="n">
        <v>0.000535341537462165</v>
      </c>
    </row>
    <row r="430" customFormat="false" ht="12.75" hidden="false" customHeight="false" outlineLevel="0" collapsed="false">
      <c r="K430" s="50" t="n">
        <v>499.737400503493</v>
      </c>
      <c r="L430" s="50" t="n">
        <v>1950.37529241806</v>
      </c>
      <c r="M430" s="50" t="n">
        <v>0.257360082284013</v>
      </c>
      <c r="N430" s="50" t="n">
        <v>0.000532562659351889</v>
      </c>
    </row>
    <row r="431" customFormat="false" ht="12.75" hidden="false" customHeight="false" outlineLevel="0" collapsed="false">
      <c r="K431" s="50" t="n">
        <v>501.393408310677</v>
      </c>
      <c r="L431" s="50" t="n">
        <v>1955.41475614335</v>
      </c>
      <c r="M431" s="50" t="n">
        <v>0.257440907431506</v>
      </c>
      <c r="N431" s="50" t="n">
        <v>0.000529250141347488</v>
      </c>
    </row>
    <row r="432" customFormat="false" ht="12.75" hidden="false" customHeight="false" outlineLevel="0" collapsed="false">
      <c r="K432" s="50" t="n">
        <v>502.213327740499</v>
      </c>
      <c r="L432" s="50" t="n">
        <v>1957.06858470444</v>
      </c>
      <c r="M432" s="50" t="n">
        <v>0.257468478148529</v>
      </c>
      <c r="N432" s="50" t="n">
        <v>0.000525629726076251</v>
      </c>
    </row>
    <row r="433" customFormat="false" ht="12.75" hidden="false" customHeight="false" outlineLevel="0" collapsed="false">
      <c r="K433" s="50" t="n">
        <v>502.141282638923</v>
      </c>
      <c r="L433" s="50" t="n">
        <v>1955.22407241823</v>
      </c>
      <c r="M433" s="50" t="n">
        <v>0.257440915536285</v>
      </c>
      <c r="N433" s="50" t="n">
        <v>0.000521948138855335</v>
      </c>
    </row>
    <row r="435" customFormat="false" ht="12.75" hidden="false" customHeight="false" outlineLevel="0" collapsed="false">
      <c r="K435" s="50" t="n">
        <v>612.154828749064</v>
      </c>
      <c r="L435" s="50" t="n">
        <v>2327.89033696735</v>
      </c>
      <c r="M435" s="50" t="n">
        <v>0.263835134827369</v>
      </c>
      <c r="N435" s="50" t="n">
        <v>0.000443878625828398</v>
      </c>
    </row>
    <row r="436" customFormat="false" ht="12.75" hidden="false" customHeight="false" outlineLevel="0" collapsed="false">
      <c r="K436" s="50" t="n">
        <v>611.974241098097</v>
      </c>
      <c r="L436" s="50" t="n">
        <v>2325.3514786088</v>
      </c>
      <c r="M436" s="50" t="n">
        <v>0.263806871144334</v>
      </c>
      <c r="N436" s="50" t="n">
        <v>0.000440248064279059</v>
      </c>
    </row>
    <row r="437" customFormat="false" ht="12.75" hidden="false" customHeight="false" outlineLevel="0" collapsed="false">
      <c r="K437" s="50" t="n">
        <v>610.539178575595</v>
      </c>
      <c r="L437" s="50" t="n">
        <v>2318.14491288554</v>
      </c>
      <c r="M437" s="50" t="n">
        <v>0.26372399940024</v>
      </c>
      <c r="N437" s="50" t="n">
        <v>0.00043681143937564</v>
      </c>
    </row>
    <row r="438" customFormat="false" ht="12.75" hidden="false" customHeight="false" outlineLevel="0" collapsed="false">
      <c r="K438" s="50" t="n">
        <v>607.947438320691</v>
      </c>
      <c r="L438" s="50" t="n">
        <v>2306.76175534108</v>
      </c>
      <c r="M438" s="50" t="n">
        <v>0.263592167167484</v>
      </c>
      <c r="N438" s="50" t="n">
        <v>0.000433802951425486</v>
      </c>
    </row>
    <row r="439" customFormat="false" ht="12.75" hidden="false" customHeight="false" outlineLevel="0" collapsed="false">
      <c r="K439" s="50" t="n">
        <v>604.375643148303</v>
      </c>
      <c r="L439" s="50" t="n">
        <v>2291.97774934874</v>
      </c>
      <c r="M439" s="50" t="n">
        <v>0.263420358594843</v>
      </c>
      <c r="N439" s="50" t="n">
        <v>0.000431427623910174</v>
      </c>
    </row>
    <row r="440" customFormat="false" ht="12.75" hidden="false" customHeight="false" outlineLevel="0" collapsed="false">
      <c r="K440" s="50" t="n">
        <v>600.067204996205</v>
      </c>
      <c r="L440" s="50" t="n">
        <v>2274.8004004829</v>
      </c>
      <c r="M440" s="50" t="n">
        <v>0.263220282152589</v>
      </c>
      <c r="N440" s="50" t="n">
        <v>0.000429847331474089</v>
      </c>
    </row>
    <row r="441" customFormat="false" ht="12.75" hidden="false" customHeight="false" outlineLevel="0" collapsed="false">
      <c r="K441" s="50" t="n">
        <v>595.315736803765</v>
      </c>
      <c r="L441" s="50" t="n">
        <v>2256.40031667918</v>
      </c>
      <c r="M441" s="50" t="n">
        <v>0.263005572719589</v>
      </c>
      <c r="N441" s="50" t="n">
        <v>0.000429169768434948</v>
      </c>
    </row>
    <row r="442" customFormat="false" ht="12.75" hidden="false" customHeight="false" outlineLevel="0" collapsed="false">
      <c r="K442" s="50" t="n">
        <v>590.445043275388</v>
      </c>
      <c r="L442" s="50" t="n">
        <v>2238.03143323839</v>
      </c>
      <c r="M442" s="50" t="n">
        <v>0.262790862388845</v>
      </c>
      <c r="N442" s="50" t="n">
        <v>0.00042944110959404</v>
      </c>
    </row>
    <row r="443" customFormat="false" ht="12.75" hidden="false" customHeight="false" outlineLevel="0" collapsed="false">
      <c r="K443" s="50" t="n">
        <v>585.787054125079</v>
      </c>
      <c r="L443" s="50" t="n">
        <v>2220.94555920815</v>
      </c>
      <c r="M443" s="50" t="n">
        <v>0.262590783314538</v>
      </c>
      <c r="N443" s="50" t="n">
        <v>0.000430642863499825</v>
      </c>
    </row>
    <row r="444" customFormat="false" ht="12.75" hidden="false" customHeight="false" outlineLevel="0" collapsed="false">
      <c r="K444" s="50" t="n">
        <v>581.659203615018</v>
      </c>
      <c r="L444" s="50" t="n">
        <v>2206.30706866525</v>
      </c>
      <c r="M444" s="50" t="n">
        <v>0.262418970554904</v>
      </c>
      <c r="N444" s="50" t="n">
        <v>0.000432693132609804</v>
      </c>
    </row>
    <row r="445" customFormat="false" ht="12.75" hidden="false" customHeight="false" outlineLevel="0" collapsed="false">
      <c r="K445" s="50" t="n">
        <v>578.342797935232</v>
      </c>
      <c r="L445" s="50" t="n">
        <v>2195.11355054665</v>
      </c>
      <c r="M445" s="50" t="n">
        <v>0.262287132865552</v>
      </c>
      <c r="N445" s="50" t="n">
        <v>0.000435452194472678</v>
      </c>
    </row>
    <row r="446" customFormat="false" ht="12.75" hidden="false" customHeight="false" outlineLevel="0" collapsed="false">
      <c r="K446" s="50" t="n">
        <v>576.063844651664</v>
      </c>
      <c r="L446" s="50" t="n">
        <v>2188.12782461226</v>
      </c>
      <c r="M446" s="50" t="n">
        <v>0.26220425476712</v>
      </c>
      <c r="N446" s="50" t="n">
        <v>0.000438732023582485</v>
      </c>
    </row>
    <row r="447" customFormat="false" ht="12.75" hidden="false" customHeight="false" outlineLevel="0" collapsed="false">
      <c r="K447" s="50" t="n">
        <v>574.977650664089</v>
      </c>
      <c r="L447" s="50" t="n">
        <v>2185.82595653895</v>
      </c>
      <c r="M447" s="50" t="n">
        <v>0.262175984265039</v>
      </c>
      <c r="N447" s="50" t="n">
        <v>0.000442309105006074</v>
      </c>
    </row>
    <row r="448" customFormat="false" ht="12.75" hidden="false" customHeight="false" outlineLevel="0" collapsed="false">
      <c r="K448" s="50" t="n">
        <v>575.158238297571</v>
      </c>
      <c r="L448" s="50" t="n">
        <v>2188.36481483155</v>
      </c>
      <c r="M448" s="50" t="n">
        <v>0.262204247947303</v>
      </c>
      <c r="N448" s="50" t="n">
        <v>0.000445939666556387</v>
      </c>
    </row>
    <row r="449" customFormat="false" ht="12.75" hidden="false" customHeight="false" outlineLevel="0" collapsed="false">
      <c r="K449" s="50" t="n">
        <v>576.593300803352</v>
      </c>
      <c r="L449" s="50" t="n">
        <v>2195.57138049348</v>
      </c>
      <c r="M449" s="50" t="n">
        <v>0.262287119690678</v>
      </c>
      <c r="N449" s="50" t="n">
        <v>0.00044937629146412</v>
      </c>
    </row>
    <row r="450" customFormat="false" ht="12.75" hidden="false" customHeight="false" outlineLevel="0" collapsed="false">
      <c r="K450" s="50" t="n">
        <v>579.185041043437</v>
      </c>
      <c r="L450" s="50" t="n">
        <v>2206.95453798539</v>
      </c>
      <c r="M450" s="50" t="n">
        <v>0.262418951922818</v>
      </c>
      <c r="N450" s="50" t="n">
        <v>0.000452384779421634</v>
      </c>
    </row>
    <row r="451" customFormat="false" ht="12.75" hidden="false" customHeight="false" outlineLevel="0" collapsed="false">
      <c r="K451" s="50" t="n">
        <v>582.75683620392</v>
      </c>
      <c r="L451" s="50" t="n">
        <v>2221.73854393755</v>
      </c>
      <c r="M451" s="50" t="n">
        <v>0.262590760494986</v>
      </c>
      <c r="N451" s="50" t="n">
        <v>0.000454760106946851</v>
      </c>
    </row>
    <row r="452" customFormat="false" ht="12.75" hidden="false" customHeight="false" outlineLevel="0" collapsed="false">
      <c r="K452" s="50" t="n">
        <v>587.065274347837</v>
      </c>
      <c r="L452" s="50" t="n">
        <v>2238.91589277832</v>
      </c>
      <c r="M452" s="50" t="n">
        <v>0.262790836936942</v>
      </c>
      <c r="N452" s="50" t="n">
        <v>0.00045634039939471</v>
      </c>
    </row>
    <row r="453" customFormat="false" ht="12.75" hidden="false" customHeight="false" outlineLevel="0" collapsed="false">
      <c r="K453" s="50" t="n">
        <v>591.816742536378</v>
      </c>
      <c r="L453" s="50" t="n">
        <v>2257.31597657377</v>
      </c>
      <c r="M453" s="50" t="n">
        <v>0.26300554636984</v>
      </c>
      <c r="N453" s="50" t="n">
        <v>0.000457017962446691</v>
      </c>
    </row>
    <row r="454" customFormat="false" ht="12.75" hidden="false" customHeight="false" outlineLevel="0" collapsed="false">
      <c r="K454" s="50" t="n">
        <v>596.687436065403</v>
      </c>
      <c r="L454" s="50" t="n">
        <v>2275.68486002368</v>
      </c>
      <c r="M454" s="50" t="n">
        <v>0.263220256700686</v>
      </c>
      <c r="N454" s="50" t="n">
        <v>0.000456746621300633</v>
      </c>
    </row>
    <row r="455" customFormat="false" ht="12.75" hidden="false" customHeight="false" outlineLevel="0" collapsed="false">
      <c r="K455" s="50" t="n">
        <v>601.345425220864</v>
      </c>
      <c r="L455" s="50" t="n">
        <v>2292.77073407978</v>
      </c>
      <c r="M455" s="50" t="n">
        <v>0.263420335775291</v>
      </c>
      <c r="N455" s="50" t="n">
        <v>0.000455544867407184</v>
      </c>
    </row>
    <row r="456" customFormat="false" ht="12.75" hidden="false" customHeight="false" outlineLevel="0" collapsed="false">
      <c r="K456" s="50" t="n">
        <v>605.473275740228</v>
      </c>
      <c r="L456" s="50" t="n">
        <v>2307.40922466355</v>
      </c>
      <c r="M456" s="50" t="n">
        <v>0.263592148535398</v>
      </c>
      <c r="N456" s="50" t="n">
        <v>0.000453494598308005</v>
      </c>
    </row>
    <row r="457" customFormat="false" ht="12.75" hidden="false" customHeight="false" outlineLevel="0" collapsed="false">
      <c r="K457" s="50" t="n">
        <v>608.789681432837</v>
      </c>
      <c r="L457" s="50" t="n">
        <v>2318.60274283521</v>
      </c>
      <c r="M457" s="50" t="n">
        <v>0.263723986225366</v>
      </c>
      <c r="N457" s="50" t="n">
        <v>0.000450735536453658</v>
      </c>
    </row>
    <row r="458" customFormat="false" ht="12.75" hidden="false" customHeight="false" outlineLevel="0" collapsed="false">
      <c r="K458" s="50" t="n">
        <v>611.068634731871</v>
      </c>
      <c r="L458" s="50" t="n">
        <v>2325.58846883127</v>
      </c>
      <c r="M458" s="50" t="n">
        <v>0.263806864324517</v>
      </c>
      <c r="N458" s="50" t="n">
        <v>0.000447455707349524</v>
      </c>
    </row>
    <row r="459" customFormat="false" ht="12.75" hidden="false" customHeight="false" outlineLevel="0" collapsed="false">
      <c r="K459" s="50" t="n">
        <v>612.154828736503</v>
      </c>
      <c r="L459" s="50" t="n">
        <v>2327.89033697063</v>
      </c>
      <c r="M459" s="50" t="n">
        <v>0.263835134827368</v>
      </c>
      <c r="N459" s="50" t="n">
        <v>0.000443878625928367</v>
      </c>
    </row>
    <row r="460" customFormat="false" ht="12.75" hidden="false" customHeight="false" outlineLevel="0" collapsed="false">
      <c r="K460" s="50" t="n">
        <v>611.974241120506</v>
      </c>
      <c r="L460" s="50" t="n">
        <v>2325.35147874397</v>
      </c>
      <c r="M460" s="50" t="n">
        <v>0.263806871145875</v>
      </c>
      <c r="N460" s="50" t="n">
        <v>0.00044024806437708</v>
      </c>
    </row>
    <row r="462" customFormat="false" ht="12.75" hidden="false" customHeight="false" outlineLevel="0" collapsed="false">
      <c r="K462" s="50" t="n">
        <v>738.932181351757</v>
      </c>
      <c r="L462" s="50" t="n">
        <v>2734.30653134064</v>
      </c>
      <c r="M462" s="50" t="n">
        <v>0.27159357898506</v>
      </c>
      <c r="N462" s="50" t="n">
        <v>0.000382482060472596</v>
      </c>
    </row>
    <row r="463" customFormat="false" ht="12.75" hidden="false" customHeight="false" outlineLevel="0" collapsed="false">
      <c r="K463" s="50" t="n">
        <v>738.712144687913</v>
      </c>
      <c r="L463" s="50" t="n">
        <v>2730.28423619398</v>
      </c>
      <c r="M463" s="50" t="n">
        <v>0.271550324226698</v>
      </c>
      <c r="N463" s="50" t="n">
        <v>0.000378248409828829</v>
      </c>
    </row>
    <row r="464" customFormat="false" ht="12.75" hidden="false" customHeight="false" outlineLevel="0" collapsed="false">
      <c r="K464" s="50" t="n">
        <v>736.46355161476</v>
      </c>
      <c r="L464" s="50" t="n">
        <v>2718.92181380941</v>
      </c>
      <c r="M464" s="50" t="n">
        <v>0.271423499912297</v>
      </c>
      <c r="N464" s="50" t="n">
        <v>0.000374223024283606</v>
      </c>
    </row>
    <row r="465" customFormat="false" ht="12.75" hidden="false" customHeight="false" outlineLevel="0" collapsed="false">
      <c r="K465" s="50" t="n">
        <v>732.339640033908</v>
      </c>
      <c r="L465" s="50" t="n">
        <v>2700.99359449338</v>
      </c>
      <c r="M465" s="50" t="n">
        <v>0.271221748909275</v>
      </c>
      <c r="N465" s="50" t="n">
        <v>0.000370680227208948</v>
      </c>
    </row>
    <row r="466" customFormat="false" ht="12.75" hidden="false" customHeight="false" outlineLevel="0" collapsed="false">
      <c r="K466" s="50" t="n">
        <v>726.621447703869</v>
      </c>
      <c r="L466" s="50" t="n">
        <v>2677.72135676172</v>
      </c>
      <c r="M466" s="50" t="n">
        <v>0.270958820215049</v>
      </c>
      <c r="N466" s="50" t="n">
        <v>0.000367861454370194</v>
      </c>
    </row>
    <row r="467" customFormat="false" ht="12.75" hidden="false" customHeight="false" outlineLevel="0" collapsed="false">
      <c r="K467" s="50" t="n">
        <v>719.698659981289</v>
      </c>
      <c r="L467" s="50" t="n">
        <v>2650.69106515304</v>
      </c>
      <c r="M467" s="50" t="n">
        <v>0.27065263198558</v>
      </c>
      <c r="N467" s="50" t="n">
        <v>0.000365958800477627</v>
      </c>
    </row>
    <row r="468" customFormat="false" ht="12.75" hidden="false" customHeight="false" outlineLevel="0" collapsed="false">
      <c r="K468" s="50" t="n">
        <v>712.043053407943</v>
      </c>
      <c r="L468" s="50" t="n">
        <v>2621.74478936662</v>
      </c>
      <c r="M468" s="50" t="n">
        <v>0.270324050442657</v>
      </c>
      <c r="N468" s="50" t="n">
        <v>0.000365101928249447</v>
      </c>
    </row>
    <row r="469" customFormat="false" ht="12.75" hidden="false" customHeight="false" outlineLevel="0" collapsed="false">
      <c r="K469" s="50" t="n">
        <v>704.176344919131</v>
      </c>
      <c r="L469" s="50" t="n">
        <v>2592.85517025684</v>
      </c>
      <c r="M469" s="50" t="n">
        <v>0.269995467875374</v>
      </c>
      <c r="N469" s="50" t="n">
        <v>0.000365349232111822</v>
      </c>
    </row>
    <row r="470" customFormat="false" ht="12.75" hidden="false" customHeight="false" outlineLevel="0" collapsed="false">
      <c r="K470" s="50" t="n">
        <v>696.634637696796</v>
      </c>
      <c r="L470" s="50" t="n">
        <v>2565.99098761921</v>
      </c>
      <c r="M470" s="50" t="n">
        <v>0.269689276642631</v>
      </c>
      <c r="N470" s="50" t="n">
        <v>0.000366683858715259</v>
      </c>
    </row>
    <row r="471" customFormat="false" ht="12.75" hidden="false" customHeight="false" outlineLevel="0" collapsed="false">
      <c r="K471" s="50" t="n">
        <v>689.931886623712</v>
      </c>
      <c r="L471" s="50" t="n">
        <v>2542.98299110115</v>
      </c>
      <c r="M471" s="50" t="n">
        <v>0.269426343170889</v>
      </c>
      <c r="N471" s="50" t="n">
        <v>0.000369014855462516</v>
      </c>
    </row>
    <row r="472" customFormat="false" ht="12.75" hidden="false" customHeight="false" outlineLevel="0" collapsed="false">
      <c r="K472" s="50" t="n">
        <v>684.524873107653</v>
      </c>
      <c r="L472" s="50" t="n">
        <v>2525.39913763931</v>
      </c>
      <c r="M472" s="50" t="n">
        <v>0.269224585941686</v>
      </c>
      <c r="N472" s="50" t="n">
        <v>0.000372183368777782</v>
      </c>
    </row>
    <row r="473" customFormat="false" ht="12.75" hidden="false" customHeight="false" outlineLevel="0" collapsed="false">
      <c r="K473" s="50" t="n">
        <v>680.782076183388</v>
      </c>
      <c r="L473" s="50" t="n">
        <v>2514.43773778569</v>
      </c>
      <c r="M473" s="50" t="n">
        <v>0.269097754376743</v>
      </c>
      <c r="N473" s="50" t="n">
        <v>0.000375973469715328</v>
      </c>
    </row>
    <row r="474" customFormat="false" ht="12.75" hidden="false" customHeight="false" outlineLevel="0" collapsed="false">
      <c r="K474" s="50" t="n">
        <v>678.958561275462</v>
      </c>
      <c r="L474" s="50" t="n">
        <v>2510.84579282404</v>
      </c>
      <c r="M474" s="50" t="n">
        <v>0.269054491837592</v>
      </c>
      <c r="N474" s="50" t="n">
        <v>0.000380126869160285</v>
      </c>
    </row>
    <row r="475" customFormat="false" ht="12.75" hidden="false" customHeight="false" outlineLevel="0" collapsed="false">
      <c r="K475" s="50" t="n">
        <v>679.178597911066</v>
      </c>
      <c r="L475" s="50" t="n">
        <v>2514.86808786699</v>
      </c>
      <c r="M475" s="50" t="n">
        <v>0.269097746594775</v>
      </c>
      <c r="N475" s="50" t="n">
        <v>0.00038436051980494</v>
      </c>
    </row>
    <row r="476" customFormat="false" ht="12.75" hidden="false" customHeight="false" outlineLevel="0" collapsed="false">
      <c r="K476" s="50" t="n">
        <v>681.427190957146</v>
      </c>
      <c r="L476" s="50" t="n">
        <v>2526.23051015512</v>
      </c>
      <c r="M476" s="50" t="n">
        <v>0.269224570908077</v>
      </c>
      <c r="N476" s="50" t="n">
        <v>0.000388385905354954</v>
      </c>
    </row>
    <row r="477" customFormat="false" ht="12.75" hidden="false" customHeight="false" outlineLevel="0" collapsed="false">
      <c r="K477" s="50" t="n">
        <v>685.551102513936</v>
      </c>
      <c r="L477" s="50" t="n">
        <v>2544.15872938856</v>
      </c>
      <c r="M477" s="50" t="n">
        <v>0.269426321910154</v>
      </c>
      <c r="N477" s="50" t="n">
        <v>0.00039192870243798</v>
      </c>
    </row>
    <row r="478" customFormat="false" ht="12.75" hidden="false" customHeight="false" outlineLevel="0" collapsed="false">
      <c r="K478" s="50" t="n">
        <v>691.269294824566</v>
      </c>
      <c r="L478" s="50" t="n">
        <v>2567.4309670571</v>
      </c>
      <c r="M478" s="50" t="n">
        <v>0.269689250603656</v>
      </c>
      <c r="N478" s="50" t="n">
        <v>0.000394747475288108</v>
      </c>
    </row>
    <row r="479" customFormat="false" ht="12.75" hidden="false" customHeight="false" outlineLevel="0" collapsed="false">
      <c r="K479" s="50" t="n">
        <v>698.192082533709</v>
      </c>
      <c r="L479" s="50" t="n">
        <v>2594.46125862643</v>
      </c>
      <c r="M479" s="50" t="n">
        <v>0.269995438832671</v>
      </c>
      <c r="N479" s="50" t="n">
        <v>0.000396650129194281</v>
      </c>
    </row>
    <row r="480" customFormat="false" ht="12.75" hidden="false" customHeight="false" outlineLevel="0" collapsed="false">
      <c r="K480" s="50" t="n">
        <v>705.847689100509</v>
      </c>
      <c r="L480" s="50" t="n">
        <v>2623.40753439996</v>
      </c>
      <c r="M480" s="50" t="n">
        <v>0.270324020375438</v>
      </c>
      <c r="N480" s="50" t="n">
        <v>0.000397507001437371</v>
      </c>
    </row>
    <row r="481" customFormat="false" ht="12.75" hidden="false" customHeight="false" outlineLevel="0" collapsed="false">
      <c r="K481" s="50" t="n">
        <v>713.714397590112</v>
      </c>
      <c r="L481" s="50" t="n">
        <v>2652.29715352418</v>
      </c>
      <c r="M481" s="50" t="n">
        <v>0.270652602942877</v>
      </c>
      <c r="N481" s="50" t="n">
        <v>0.000397259697590194</v>
      </c>
    </row>
    <row r="482" customFormat="false" ht="12.75" hidden="false" customHeight="false" outlineLevel="0" collapsed="false">
      <c r="K482" s="50" t="n">
        <v>721.256104820518</v>
      </c>
      <c r="L482" s="50" t="n">
        <v>2679.1613362026</v>
      </c>
      <c r="M482" s="50" t="n">
        <v>0.270958794176074</v>
      </c>
      <c r="N482" s="50" t="n">
        <v>0.000395925071001207</v>
      </c>
    </row>
    <row r="483" customFormat="false" ht="12.75" hidden="false" customHeight="false" outlineLevel="0" collapsed="false">
      <c r="K483" s="50" t="n">
        <v>727.958855908406</v>
      </c>
      <c r="L483" s="50" t="n">
        <v>2702.16933278501</v>
      </c>
      <c r="M483" s="50" t="n">
        <v>0.271221727648541</v>
      </c>
      <c r="N483" s="50" t="n">
        <v>0.000393594074266668</v>
      </c>
    </row>
    <row r="484" customFormat="false" ht="12.75" hidden="false" customHeight="false" outlineLevel="0" collapsed="false">
      <c r="K484" s="50" t="n">
        <v>733.365869444992</v>
      </c>
      <c r="L484" s="50" t="n">
        <v>2719.75318633039</v>
      </c>
      <c r="M484" s="50" t="n">
        <v>0.271423484878687</v>
      </c>
      <c r="N484" s="50" t="n">
        <v>0.000390425560961521</v>
      </c>
    </row>
    <row r="485" customFormat="false" ht="12.75" hidden="false" customHeight="false" outlineLevel="0" collapsed="false">
      <c r="K485" s="50" t="n">
        <v>737.108666394109</v>
      </c>
      <c r="L485" s="50" t="n">
        <v>2730.71458628105</v>
      </c>
      <c r="M485" s="50" t="n">
        <v>0.271550316444729</v>
      </c>
      <c r="N485" s="50" t="n">
        <v>0.000386635460030805</v>
      </c>
    </row>
    <row r="486" customFormat="false" ht="12.75" hidden="false" customHeight="false" outlineLevel="0" collapsed="false">
      <c r="K486" s="50" t="n">
        <v>738.932181329517</v>
      </c>
      <c r="L486" s="50" t="n">
        <v>2734.3065313466</v>
      </c>
      <c r="M486" s="50" t="n">
        <v>0.27159357898506</v>
      </c>
      <c r="N486" s="50" t="n">
        <v>0.000382482060588924</v>
      </c>
    </row>
    <row r="487" customFormat="false" ht="12.75" hidden="false" customHeight="false" outlineLevel="0" collapsed="false">
      <c r="K487" s="50" t="n">
        <v>738.712144722153</v>
      </c>
      <c r="L487" s="50" t="n">
        <v>2730.28423640737</v>
      </c>
      <c r="M487" s="50" t="n">
        <v>0.271550324229057</v>
      </c>
      <c r="N487" s="50" t="n">
        <v>0.000378248409943381</v>
      </c>
    </row>
    <row r="489" customFormat="false" ht="12.75" hidden="false" customHeight="false" outlineLevel="0" collapsed="false">
      <c r="K489" s="50" t="n">
        <v>629.346607390263</v>
      </c>
      <c r="L489" s="50" t="n">
        <v>2424.92723756987</v>
      </c>
      <c r="M489" s="50" t="n">
        <v>0.260208975841689</v>
      </c>
      <c r="N489" s="50" t="n">
        <v>0.000425443191281442</v>
      </c>
    </row>
    <row r="490" customFormat="false" ht="12.75" hidden="false" customHeight="false" outlineLevel="0" collapsed="false">
      <c r="K490" s="50" t="n">
        <v>629.088461783343</v>
      </c>
      <c r="L490" s="50" t="n">
        <v>2422.388527716</v>
      </c>
      <c r="M490" s="50" t="n">
        <v>0.260186642555143</v>
      </c>
      <c r="N490" s="50" t="n">
        <v>0.000422079207569467</v>
      </c>
    </row>
    <row r="491" customFormat="false" ht="12.75" hidden="false" customHeight="false" outlineLevel="0" collapsed="false">
      <c r="K491" s="50" t="n">
        <v>627.583806269618</v>
      </c>
      <c r="L491" s="50" t="n">
        <v>2415.13896478221</v>
      </c>
      <c r="M491" s="50" t="n">
        <v>0.260121159554527</v>
      </c>
      <c r="N491" s="50" t="n">
        <v>0.000418910321461483</v>
      </c>
    </row>
    <row r="492" customFormat="false" ht="12.75" hidden="false" customHeight="false" outlineLevel="0" collapsed="false">
      <c r="K492" s="50" t="n">
        <v>624.935180635554</v>
      </c>
      <c r="L492" s="50" t="n">
        <v>2403.67259450084</v>
      </c>
      <c r="M492" s="50" t="n">
        <v>0.260016989398108</v>
      </c>
      <c r="N492" s="50" t="n">
        <v>0.000416152487308427</v>
      </c>
    </row>
    <row r="493" customFormat="false" ht="12.75" hidden="false" customHeight="false" outlineLevel="0" collapsed="false">
      <c r="K493" s="50" t="n">
        <v>621.323084340642</v>
      </c>
      <c r="L493" s="50" t="n">
        <v>2388.77083105573</v>
      </c>
      <c r="M493" s="50" t="n">
        <v>0.25988123110988</v>
      </c>
      <c r="N493" s="50" t="n">
        <v>0.000413993646949865</v>
      </c>
    </row>
    <row r="494" customFormat="false" ht="12.75" hidden="false" customHeight="false" outlineLevel="0" collapsed="false">
      <c r="K494" s="50" t="n">
        <v>616.993675777549</v>
      </c>
      <c r="L494" s="50" t="n">
        <v>2371.44920499702</v>
      </c>
      <c r="M494" s="50" t="n">
        <v>0.259723136392814</v>
      </c>
      <c r="N494" s="50" t="n">
        <v>0.000412580921788248</v>
      </c>
    </row>
    <row r="495" customFormat="false" ht="12.75" hidden="false" customHeight="false" outlineLevel="0" collapsed="false">
      <c r="K495" s="50" t="n">
        <v>612.241996984493</v>
      </c>
      <c r="L495" s="50" t="n">
        <v>2352.88815651259</v>
      </c>
      <c r="M495" s="50" t="n">
        <v>0.259553479140589</v>
      </c>
      <c r="N495" s="50" t="n">
        <v>0.000412010586708481</v>
      </c>
    </row>
    <row r="496" customFormat="false" ht="12.75" hidden="false" customHeight="false" outlineLevel="0" collapsed="false">
      <c r="K496" s="50" t="n">
        <v>607.391867017966</v>
      </c>
      <c r="L496" s="50" t="n">
        <v>2334.35259038019</v>
      </c>
      <c r="M496" s="50" t="n">
        <v>0.259383821214546</v>
      </c>
      <c r="N496" s="50" t="n">
        <v>0.000412321509103639</v>
      </c>
    </row>
    <row r="497" customFormat="false" ht="12.75" hidden="false" customHeight="false" outlineLevel="0" collapsed="false">
      <c r="K497" s="50" t="n">
        <v>602.773814219216</v>
      </c>
      <c r="L497" s="50" t="n">
        <v>2317.10567479741</v>
      </c>
      <c r="M497" s="50" t="n">
        <v>0.259225724521946</v>
      </c>
      <c r="N497" s="50" t="n">
        <v>0.000413492500126364</v>
      </c>
    </row>
    <row r="498" customFormat="false" ht="12.75" hidden="false" customHeight="false" outlineLevel="0" collapsed="false">
      <c r="K498" s="50" t="n">
        <v>598.70255125407</v>
      </c>
      <c r="L498" s="50" t="n">
        <v>2302.32275855666</v>
      </c>
      <c r="M498" s="50" t="n">
        <v>0.259089963091098</v>
      </c>
      <c r="N498" s="50" t="n">
        <v>0.000415443758673793</v>
      </c>
    </row>
    <row r="499" customFormat="false" ht="12.75" hidden="false" customHeight="false" outlineLevel="0" collapsed="false">
      <c r="K499" s="50" t="n">
        <v>595.455527964892</v>
      </c>
      <c r="L499" s="50" t="n">
        <v>2291.01127296755</v>
      </c>
      <c r="M499" s="50" t="n">
        <v>0.258985788839137</v>
      </c>
      <c r="N499" s="50" t="n">
        <v>0.000418042309700828</v>
      </c>
    </row>
    <row r="500" customFormat="false" ht="12.75" hidden="false" customHeight="false" outlineLevel="0" collapsed="false">
      <c r="K500" s="50" t="n">
        <v>593.254023622377</v>
      </c>
      <c r="L500" s="50" t="n">
        <v>2283.9420770781</v>
      </c>
      <c r="M500" s="50" t="n">
        <v>0.258920301069162</v>
      </c>
      <c r="N500" s="50" t="n">
        <v>0.000421111066249687</v>
      </c>
    </row>
    <row r="501" customFormat="false" ht="12.75" hidden="false" customHeight="false" outlineLevel="0" collapsed="false">
      <c r="K501" s="50" t="n">
        <v>592.248067108968</v>
      </c>
      <c r="L501" s="50" t="n">
        <v>2281.59692490469</v>
      </c>
      <c r="M501" s="50" t="n">
        <v>0.258897962664462</v>
      </c>
      <c r="N501" s="50" t="n">
        <v>0.000424440897633401</v>
      </c>
    </row>
    <row r="502" customFormat="false" ht="12.75" hidden="false" customHeight="false" outlineLevel="0" collapsed="false">
      <c r="K502" s="50" t="n">
        <v>592.506212698477</v>
      </c>
      <c r="L502" s="50" t="n">
        <v>2284.13563469202</v>
      </c>
      <c r="M502" s="50" t="n">
        <v>0.258920295950399</v>
      </c>
      <c r="N502" s="50" t="n">
        <v>0.000427804881346491</v>
      </c>
    </row>
    <row r="503" customFormat="false" ht="12.75" hidden="false" customHeight="false" outlineLevel="0" collapsed="false">
      <c r="K503" s="50" t="n">
        <v>594.010868195625</v>
      </c>
      <c r="L503" s="50" t="n">
        <v>2291.38519756389</v>
      </c>
      <c r="M503" s="50" t="n">
        <v>0.258985778950447</v>
      </c>
      <c r="N503" s="50" t="n">
        <v>0.000430973767458678</v>
      </c>
    </row>
    <row r="504" customFormat="false" ht="12.75" hidden="false" customHeight="false" outlineLevel="0" collapsed="false">
      <c r="K504" s="50" t="n">
        <v>596.659493815074</v>
      </c>
      <c r="L504" s="50" t="n">
        <v>2302.85156779219</v>
      </c>
      <c r="M504" s="50" t="n">
        <v>0.259089949106379</v>
      </c>
      <c r="N504" s="50" t="n">
        <v>0.000433731601618739</v>
      </c>
    </row>
    <row r="505" customFormat="false" ht="12.75" hidden="false" customHeight="false" outlineLevel="0" collapsed="false">
      <c r="K505" s="50" t="n">
        <v>600.27159009833</v>
      </c>
      <c r="L505" s="50" t="n">
        <v>2317.7533311967</v>
      </c>
      <c r="M505" s="50" t="n">
        <v>0.259225707394233</v>
      </c>
      <c r="N505" s="50" t="n">
        <v>0.000435890441986629</v>
      </c>
    </row>
    <row r="506" customFormat="false" ht="12.75" hidden="false" customHeight="false" outlineLevel="0" collapsed="false">
      <c r="K506" s="50" t="n">
        <v>604.60099865352</v>
      </c>
      <c r="L506" s="50" t="n">
        <v>2335.07495723003</v>
      </c>
      <c r="M506" s="50" t="n">
        <v>0.259383802111065</v>
      </c>
      <c r="N506" s="50" t="n">
        <v>0.000437303167159263</v>
      </c>
    </row>
    <row r="507" customFormat="false" ht="12.75" hidden="false" customHeight="false" outlineLevel="0" collapsed="false">
      <c r="K507" s="50" t="n">
        <v>609.352677442964</v>
      </c>
      <c r="L507" s="50" t="n">
        <v>2353.63600570605</v>
      </c>
      <c r="M507" s="50" t="n">
        <v>0.25955345936321</v>
      </c>
      <c r="N507" s="50" t="n">
        <v>0.000437873502250984</v>
      </c>
    </row>
    <row r="508" customFormat="false" ht="12.75" hidden="false" customHeight="false" outlineLevel="0" collapsed="false">
      <c r="K508" s="50" t="n">
        <v>614.202807410418</v>
      </c>
      <c r="L508" s="50" t="n">
        <v>2372.17157184756</v>
      </c>
      <c r="M508" s="50" t="n">
        <v>0.259723117289333</v>
      </c>
      <c r="N508" s="50" t="n">
        <v>0.000437562579867901</v>
      </c>
    </row>
    <row r="509" customFormat="false" ht="12.75" hidden="false" customHeight="false" outlineLevel="0" collapsed="false">
      <c r="K509" s="50" t="n">
        <v>618.820860214569</v>
      </c>
      <c r="L509" s="50" t="n">
        <v>2389.41848745636</v>
      </c>
      <c r="M509" s="50" t="n">
        <v>0.259881213982167</v>
      </c>
      <c r="N509" s="50" t="n">
        <v>0.000436391588856552</v>
      </c>
    </row>
    <row r="510" customFormat="false" ht="12.75" hidden="false" customHeight="false" outlineLevel="0" collapsed="false">
      <c r="K510" s="50" t="n">
        <v>622.892123189223</v>
      </c>
      <c r="L510" s="50" t="n">
        <v>2404.20140373827</v>
      </c>
      <c r="M510" s="50" t="n">
        <v>0.260016975413389</v>
      </c>
      <c r="N510" s="50" t="n">
        <v>0.000434440330319023</v>
      </c>
    </row>
    <row r="511" customFormat="false" ht="12.75" hidden="false" customHeight="false" outlineLevel="0" collapsed="false">
      <c r="K511" s="50" t="n">
        <v>626.139146491368</v>
      </c>
      <c r="L511" s="50" t="n">
        <v>2415.51288938088</v>
      </c>
      <c r="M511" s="50" t="n">
        <v>0.260121149665838</v>
      </c>
      <c r="N511" s="50" t="n">
        <v>0.000431841779299738</v>
      </c>
    </row>
    <row r="512" customFormat="false" ht="12.75" hidden="false" customHeight="false" outlineLevel="0" collapsed="false">
      <c r="K512" s="50" t="n">
        <v>628.340650849425</v>
      </c>
      <c r="L512" s="50" t="n">
        <v>2422.58208533251</v>
      </c>
      <c r="M512" s="50" t="n">
        <v>0.260186637436381</v>
      </c>
      <c r="N512" s="50" t="n">
        <v>0.000428773022755951</v>
      </c>
    </row>
    <row r="513" customFormat="false" ht="12.75" hidden="false" customHeight="false" outlineLevel="0" collapsed="false">
      <c r="K513" s="50" t="n">
        <v>629.346607379891</v>
      </c>
      <c r="L513" s="50" t="n">
        <v>2424.92723757255</v>
      </c>
      <c r="M513" s="50" t="n">
        <v>0.260208975841689</v>
      </c>
      <c r="N513" s="50" t="n">
        <v>0.000425443191374284</v>
      </c>
    </row>
    <row r="514" customFormat="false" ht="12.75" hidden="false" customHeight="false" outlineLevel="0" collapsed="false">
      <c r="K514" s="50" t="n">
        <v>629.088461807793</v>
      </c>
      <c r="L514" s="50" t="n">
        <v>2422.38852785176</v>
      </c>
      <c r="M514" s="50" t="n">
        <v>0.260186642556361</v>
      </c>
      <c r="N514" s="50" t="n">
        <v>0.000422079207660077</v>
      </c>
    </row>
    <row r="516" customFormat="false" ht="12.75" hidden="false" customHeight="false" outlineLevel="0" collapsed="false">
      <c r="K516" s="50" t="n">
        <v>938.472367811117</v>
      </c>
      <c r="L516" s="50" t="n">
        <v>3344.62749074164</v>
      </c>
      <c r="M516" s="50" t="n">
        <v>0.281492229100884</v>
      </c>
      <c r="N516" s="50" t="n">
        <v>0.000312792496953296</v>
      </c>
    </row>
    <row r="517" customFormat="false" ht="12.75" hidden="false" customHeight="false" outlineLevel="0" collapsed="false">
      <c r="K517" s="50" t="n">
        <v>937.788083912293</v>
      </c>
      <c r="L517" s="50" t="n">
        <v>3339.60242182136</v>
      </c>
      <c r="M517" s="50" t="n">
        <v>0.281462511623084</v>
      </c>
      <c r="N517" s="50" t="n">
        <v>0.000309194096661771</v>
      </c>
    </row>
    <row r="518" customFormat="false" ht="12.75" hidden="false" customHeight="false" outlineLevel="0" collapsed="false">
      <c r="K518" s="50" t="n">
        <v>934.442029919632</v>
      </c>
      <c r="L518" s="50" t="n">
        <v>3325.24473365662</v>
      </c>
      <c r="M518" s="50" t="n">
        <v>0.281375379857983</v>
      </c>
      <c r="N518" s="50" t="n">
        <v>0.000305803321726582</v>
      </c>
    </row>
    <row r="519" customFormat="false" ht="12.75" hidden="false" customHeight="false" outlineLevel="0" collapsed="false">
      <c r="K519" s="50" t="n">
        <v>928.662233882599</v>
      </c>
      <c r="L519" s="50" t="n">
        <v>3302.53287896642</v>
      </c>
      <c r="M519" s="50" t="n">
        <v>0.281236771691365</v>
      </c>
      <c r="N519" s="50" t="n">
        <v>0.000302851247855516</v>
      </c>
    </row>
    <row r="520" customFormat="false" ht="12.75" hidden="false" customHeight="false" outlineLevel="0" collapsed="false">
      <c r="K520" s="50" t="n">
        <v>920.842579348659</v>
      </c>
      <c r="L520" s="50" t="n">
        <v>3273.01463311127</v>
      </c>
      <c r="M520" s="50" t="n">
        <v>0.281056133040704</v>
      </c>
      <c r="N520" s="50" t="n">
        <v>0.000300539054003897</v>
      </c>
    </row>
    <row r="521" customFormat="false" ht="12.75" hidden="false" customHeight="false" outlineLevel="0" collapsed="false">
      <c r="K521" s="50" t="n">
        <v>911.515962850499</v>
      </c>
      <c r="L521" s="50" t="n">
        <v>3238.70161576041</v>
      </c>
      <c r="M521" s="50" t="n">
        <v>0.280845774131495</v>
      </c>
      <c r="N521" s="50" t="n">
        <v>0.000299024312361274</v>
      </c>
    </row>
    <row r="522" customFormat="false" ht="12.75" hidden="false" customHeight="false" outlineLevel="0" collapsed="false">
      <c r="K522" s="50" t="n">
        <v>901.317977888062</v>
      </c>
      <c r="L522" s="50" t="n">
        <v>3201.93220233605</v>
      </c>
      <c r="M522" s="50" t="n">
        <v>0.280620030575733</v>
      </c>
      <c r="N522" s="50" t="n">
        <v>0.000298410250067127</v>
      </c>
    </row>
    <row r="523" customFormat="false" ht="12.75" hidden="false" customHeight="false" outlineLevel="0" collapsed="false">
      <c r="K523" s="50" t="n">
        <v>890.943600281991</v>
      </c>
      <c r="L523" s="50" t="n">
        <v>3165.21216759305</v>
      </c>
      <c r="M523" s="50" t="n">
        <v>0.280394286423649</v>
      </c>
      <c r="N523" s="50" t="n">
        <v>0.000298738714451923</v>
      </c>
    </row>
    <row r="524" customFormat="false" ht="12.75" hidden="false" customHeight="false" outlineLevel="0" collapsed="false">
      <c r="K524" s="50" t="n">
        <v>881.099826720065</v>
      </c>
      <c r="L524" s="50" t="n">
        <v>3131.04392121071</v>
      </c>
      <c r="M524" s="50" t="n">
        <v>0.280183925766114</v>
      </c>
      <c r="N524" s="50" t="n">
        <v>0.0002999873212107</v>
      </c>
    </row>
    <row r="525" customFormat="false" ht="12.75" hidden="false" customHeight="false" outlineLevel="0" collapsed="false">
      <c r="K525" s="50" t="n">
        <v>872.457494101399</v>
      </c>
      <c r="L525" s="50" t="n">
        <v>3101.75597270901</v>
      </c>
      <c r="M525" s="50" t="n">
        <v>0.280003284334268</v>
      </c>
      <c r="N525" s="50" t="n">
        <v>0.000302070979856463</v>
      </c>
    </row>
    <row r="526" customFormat="false" ht="12.75" hidden="false" customHeight="false" outlineLevel="0" collapsed="false">
      <c r="K526" s="50" t="n">
        <v>865.605563110487</v>
      </c>
      <c r="L526" s="50" t="n">
        <v>3079.34424737318</v>
      </c>
      <c r="M526" s="50" t="n">
        <v>0.279864672543139</v>
      </c>
      <c r="N526" s="50" t="n">
        <v>0.000304847692496233</v>
      </c>
    </row>
    <row r="527" customFormat="false" ht="12.75" hidden="false" customHeight="false" outlineLevel="0" collapsed="false">
      <c r="K527" s="50" t="n">
        <v>861.010981519947</v>
      </c>
      <c r="L527" s="50" t="n">
        <v>3065.33606724427</v>
      </c>
      <c r="M527" s="50" t="n">
        <v>0.279777536557205</v>
      </c>
      <c r="N527" s="50" t="n">
        <v>0.000308128230752775</v>
      </c>
    </row>
    <row r="528" customFormat="false" ht="12.75" hidden="false" customHeight="false" outlineLevel="0" collapsed="false">
      <c r="K528" s="50" t="n">
        <v>858.986862471559</v>
      </c>
      <c r="L528" s="50" t="n">
        <v>3060.68606664626</v>
      </c>
      <c r="M528" s="50" t="n">
        <v>0.279747814549895</v>
      </c>
      <c r="N528" s="50" t="n">
        <v>0.000311689031365759</v>
      </c>
    </row>
    <row r="529" customFormat="false" ht="12.75" hidden="false" customHeight="false" outlineLevel="0" collapsed="false">
      <c r="K529" s="50" t="n">
        <v>859.671146333141</v>
      </c>
      <c r="L529" s="50" t="n">
        <v>3065.71113543472</v>
      </c>
      <c r="M529" s="50" t="n">
        <v>0.279777532026884</v>
      </c>
      <c r="N529" s="50" t="n">
        <v>0.000315287431658463</v>
      </c>
    </row>
    <row r="530" customFormat="false" ht="12.75" hidden="false" customHeight="false" outlineLevel="0" collapsed="false">
      <c r="K530" s="50" t="n">
        <v>863.017200290465</v>
      </c>
      <c r="L530" s="50" t="n">
        <v>3080.0688234768</v>
      </c>
      <c r="M530" s="50" t="n">
        <v>0.27986466379123</v>
      </c>
      <c r="N530" s="50" t="n">
        <v>0.000318678206598135</v>
      </c>
    </row>
    <row r="531" customFormat="false" ht="12.75" hidden="false" customHeight="false" outlineLevel="0" collapsed="false">
      <c r="K531" s="50" t="n">
        <v>868.796996296474</v>
      </c>
      <c r="L531" s="50" t="n">
        <v>3102.78067806186</v>
      </c>
      <c r="M531" s="50" t="n">
        <v>0.280003271957199</v>
      </c>
      <c r="N531" s="50" t="n">
        <v>0.000321630280476681</v>
      </c>
    </row>
    <row r="532" customFormat="false" ht="12.75" hidden="false" customHeight="false" outlineLevel="0" collapsed="false">
      <c r="K532" s="50" t="n">
        <v>876.616650805816</v>
      </c>
      <c r="L532" s="50" t="n">
        <v>3132.29892383656</v>
      </c>
      <c r="M532" s="50" t="n">
        <v>0.280183910607363</v>
      </c>
      <c r="N532" s="50" t="n">
        <v>0.000323942474338267</v>
      </c>
    </row>
    <row r="533" customFormat="false" ht="12.75" hidden="false" customHeight="false" outlineLevel="0" collapsed="false">
      <c r="K533" s="50" t="n">
        <v>885.943267287483</v>
      </c>
      <c r="L533" s="50" t="n">
        <v>3166.61194113714</v>
      </c>
      <c r="M533" s="50" t="n">
        <v>0.280394269516259</v>
      </c>
      <c r="N533" s="50" t="n">
        <v>0.000325457215992667</v>
      </c>
    </row>
    <row r="534" customFormat="false" ht="12.75" hidden="false" customHeight="false" outlineLevel="0" collapsed="false">
      <c r="K534" s="50" t="n">
        <v>896.141252242654</v>
      </c>
      <c r="L534" s="50" t="n">
        <v>3203.3813545448</v>
      </c>
      <c r="M534" s="50" t="n">
        <v>0.280620013071915</v>
      </c>
      <c r="N534" s="50" t="n">
        <v>0.000326071278299596</v>
      </c>
    </row>
    <row r="535" customFormat="false" ht="12.75" hidden="false" customHeight="false" outlineLevel="0" collapsed="false">
      <c r="K535" s="50" t="n">
        <v>906.515629851181</v>
      </c>
      <c r="L535" s="50" t="n">
        <v>3240.10138930585</v>
      </c>
      <c r="M535" s="50" t="n">
        <v>0.280845757224105</v>
      </c>
      <c r="N535" s="50" t="n">
        <v>0.000325742813927718</v>
      </c>
    </row>
    <row r="536" customFormat="false" ht="12.75" hidden="false" customHeight="false" outlineLevel="0" collapsed="false">
      <c r="K536" s="50" t="n">
        <v>916.359403425119</v>
      </c>
      <c r="L536" s="50" t="n">
        <v>3274.26963573973</v>
      </c>
      <c r="M536" s="50" t="n">
        <v>0.281056117881953</v>
      </c>
      <c r="N536" s="50" t="n">
        <v>0.000324494207181113</v>
      </c>
    </row>
    <row r="537" customFormat="false" ht="12.75" hidden="false" customHeight="false" outlineLevel="0" collapsed="false">
      <c r="K537" s="50" t="n">
        <v>925.001736064533</v>
      </c>
      <c r="L537" s="50" t="n">
        <v>3303.55758432296</v>
      </c>
      <c r="M537" s="50" t="n">
        <v>0.281236759314297</v>
      </c>
      <c r="N537" s="50" t="n">
        <v>0.000322410548545948</v>
      </c>
    </row>
    <row r="538" customFormat="false" ht="12.75" hidden="false" customHeight="false" outlineLevel="0" collapsed="false">
      <c r="K538" s="50" t="n">
        <v>931.853667083516</v>
      </c>
      <c r="L538" s="50" t="n">
        <v>3325.96930976475</v>
      </c>
      <c r="M538" s="50" t="n">
        <v>0.281375371106074</v>
      </c>
      <c r="N538" s="50" t="n">
        <v>0.000319633835914478</v>
      </c>
    </row>
    <row r="539" customFormat="false" ht="12.75" hidden="false" customHeight="false" outlineLevel="0" collapsed="false">
      <c r="K539" s="50" t="n">
        <v>936.448248707536</v>
      </c>
      <c r="L539" s="50" t="n">
        <v>3339.97749001684</v>
      </c>
      <c r="M539" s="50" t="n">
        <v>0.281462507092763</v>
      </c>
      <c r="N539" s="50" t="n">
        <v>0.000316353297663374</v>
      </c>
    </row>
    <row r="540" customFormat="false" ht="12.75" hidden="false" customHeight="false" outlineLevel="0" collapsed="false">
      <c r="K540" s="50" t="n">
        <v>938.472367792533</v>
      </c>
      <c r="L540" s="50" t="n">
        <v>3344.62749074684</v>
      </c>
      <c r="M540" s="50" t="n">
        <v>0.281492229100884</v>
      </c>
      <c r="N540" s="50" t="n">
        <v>0.000312792497052594</v>
      </c>
    </row>
    <row r="541" customFormat="false" ht="12.75" hidden="false" customHeight="false" outlineLevel="0" collapsed="false">
      <c r="K541" s="50" t="n">
        <v>937.788083968193</v>
      </c>
      <c r="L541" s="50" t="n">
        <v>3339.6024220902</v>
      </c>
      <c r="M541" s="50" t="n">
        <v>0.281462511624705</v>
      </c>
      <c r="N541" s="50" t="n">
        <v>0.00030919409675871</v>
      </c>
    </row>
    <row r="543" customFormat="false" ht="12.75" hidden="false" customHeight="false" outlineLevel="0" collapsed="false">
      <c r="K543" s="50" t="n">
        <v>902.296271668483</v>
      </c>
      <c r="L543" s="50" t="n">
        <v>3248.23013187912</v>
      </c>
      <c r="M543" s="50" t="n">
        <v>0.279510168700971</v>
      </c>
      <c r="N543" s="50" t="n">
        <v>0.000325692813194692</v>
      </c>
    </row>
    <row r="544" customFormat="false" ht="12.75" hidden="false" customHeight="false" outlineLevel="0" collapsed="false">
      <c r="K544" s="50" t="n">
        <v>901.943164504439</v>
      </c>
      <c r="L544" s="50" t="n">
        <v>3242.26519396571</v>
      </c>
      <c r="M544" s="50" t="n">
        <v>0.279454834415196</v>
      </c>
      <c r="N544" s="50" t="n">
        <v>0.000321158179704245</v>
      </c>
    </row>
    <row r="545" customFormat="false" ht="12.75" hidden="false" customHeight="false" outlineLevel="0" collapsed="false">
      <c r="K545" s="50" t="n">
        <v>898.506339103284</v>
      </c>
      <c r="L545" s="50" t="n">
        <v>3225.43927827209</v>
      </c>
      <c r="M545" s="50" t="n">
        <v>0.279292595188107</v>
      </c>
      <c r="N545" s="50" t="n">
        <v>0.000316842473368623</v>
      </c>
    </row>
    <row r="546" customFormat="false" ht="12.75" hidden="false" customHeight="false" outlineLevel="0" collapsed="false">
      <c r="K546" s="50" t="n">
        <v>892.220009435953</v>
      </c>
      <c r="L546" s="50" t="n">
        <v>3198.89904314403</v>
      </c>
      <c r="M546" s="50" t="n">
        <v>0.279034507354889</v>
      </c>
      <c r="N546" s="50" t="n">
        <v>0.00031303980244189</v>
      </c>
    </row>
    <row r="547" customFormat="false" ht="12.75" hidden="false" customHeight="false" outlineLevel="0" collapsed="false">
      <c r="K547" s="50" t="n">
        <v>883.51257847965</v>
      </c>
      <c r="L547" s="50" t="n">
        <v>3164.45316174159</v>
      </c>
      <c r="M547" s="50" t="n">
        <v>0.278698159174828</v>
      </c>
      <c r="N547" s="50" t="n">
        <v>0.000310009312662901</v>
      </c>
    </row>
    <row r="548" customFormat="false" ht="12.75" hidden="false" customHeight="false" outlineLevel="0" collapsed="false">
      <c r="K548" s="50" t="n">
        <v>872.977443262988</v>
      </c>
      <c r="L548" s="50" t="n">
        <v>3124.44906395251</v>
      </c>
      <c r="M548" s="50" t="n">
        <v>0.2783064722205</v>
      </c>
      <c r="N548" s="50" t="n">
        <v>0.000307957526901506</v>
      </c>
    </row>
    <row r="549" customFormat="false" ht="12.75" hidden="false" customHeight="false" outlineLevel="0" collapsed="false">
      <c r="K549" s="50" t="n">
        <v>861.332555839218</v>
      </c>
      <c r="L549" s="50" t="n">
        <v>3081.612962925</v>
      </c>
      <c r="M549" s="50" t="n">
        <v>0.277886139310489</v>
      </c>
      <c r="N549" s="50" t="n">
        <v>0.000307024270966289</v>
      </c>
    </row>
    <row r="550" customFormat="false" ht="12.75" hidden="false" customHeight="false" outlineLevel="0" collapsed="false">
      <c r="K550" s="50" t="n">
        <v>849.37149604038</v>
      </c>
      <c r="L550" s="50" t="n">
        <v>3038.86406814747</v>
      </c>
      <c r="M550" s="50" t="n">
        <v>0.277465805437914</v>
      </c>
      <c r="N550" s="50" t="n">
        <v>0.000307273144706811</v>
      </c>
    </row>
    <row r="551" customFormat="false" ht="12.75" hidden="false" customHeight="false" outlineLevel="0" collapsed="false">
      <c r="K551" s="50" t="n">
        <v>837.909390323326</v>
      </c>
      <c r="L551" s="50" t="n">
        <v>2999.11564614649</v>
      </c>
      <c r="M551" s="50" t="n">
        <v>0.277074115661492</v>
      </c>
      <c r="N551" s="50" t="n">
        <v>0.00030868718778898</v>
      </c>
    </row>
    <row r="552" customFormat="false" ht="12.75" hidden="false" customHeight="false" outlineLevel="0" collapsed="false">
      <c r="K552" s="50" t="n">
        <v>827.727362248874</v>
      </c>
      <c r="L552" s="50" t="n">
        <v>2965.0764861879</v>
      </c>
      <c r="M552" s="50" t="n">
        <v>0.276737762992127</v>
      </c>
      <c r="N552" s="50" t="n">
        <v>0.000311170035513779</v>
      </c>
    </row>
    <row r="553" customFormat="false" ht="12.75" hidden="false" customHeight="false" outlineLevel="0" collapsed="false">
      <c r="K553" s="50" t="n">
        <v>819.519300202123</v>
      </c>
      <c r="L553" s="50" t="n">
        <v>2939.06630076524</v>
      </c>
      <c r="M553" s="50" t="n">
        <v>0.276479669308334</v>
      </c>
      <c r="N553" s="50" t="n">
        <v>0.000314552485912249</v>
      </c>
    </row>
    <row r="554" customFormat="false" ht="12.75" hidden="false" customHeight="false" outlineLevel="0" collapsed="false">
      <c r="K554" s="50" t="n">
        <v>813.844570045826</v>
      </c>
      <c r="L554" s="50" t="n">
        <v>2922.85764102717</v>
      </c>
      <c r="M554" s="50" t="n">
        <v>0.276317423268106</v>
      </c>
      <c r="N554" s="50" t="n">
        <v>0.000318604030580021</v>
      </c>
    </row>
    <row r="555" customFormat="false" ht="12.75" hidden="false" customHeight="false" outlineLevel="0" collapsed="false">
      <c r="K555" s="50" t="n">
        <v>811.089895261319</v>
      </c>
      <c r="L555" s="50" t="n">
        <v>2917.55510034625</v>
      </c>
      <c r="M555" s="50" t="n">
        <v>0.276262081670933</v>
      </c>
      <c r="N555" s="50" t="n">
        <v>0.000323048563444109</v>
      </c>
    </row>
    <row r="556" customFormat="false" ht="12.75" hidden="false" customHeight="false" outlineLevel="0" collapsed="false">
      <c r="K556" s="50" t="n">
        <v>811.443002382425</v>
      </c>
      <c r="L556" s="50" t="n">
        <v>2923.5200381062</v>
      </c>
      <c r="M556" s="50" t="n">
        <v>0.276317415955198</v>
      </c>
      <c r="N556" s="50" t="n">
        <v>0.000327583196935449</v>
      </c>
    </row>
    <row r="557" customFormat="false" ht="12.75" hidden="false" customHeight="false" outlineLevel="0" collapsed="false">
      <c r="K557" s="50" t="n">
        <v>814.879827742434</v>
      </c>
      <c r="L557" s="50" t="n">
        <v>2940.34595365713</v>
      </c>
      <c r="M557" s="50" t="n">
        <v>0.276479655180882</v>
      </c>
      <c r="N557" s="50" t="n">
        <v>0.000331898903276147</v>
      </c>
    </row>
    <row r="558" customFormat="false" ht="12.75" hidden="false" customHeight="false" outlineLevel="0" collapsed="false">
      <c r="K558" s="50" t="n">
        <v>821.166157373213</v>
      </c>
      <c r="L558" s="50" t="n">
        <v>2966.88618866299</v>
      </c>
      <c r="M558" s="50" t="n">
        <v>0.276737743012892</v>
      </c>
      <c r="N558" s="50" t="n">
        <v>0.000335701574211794</v>
      </c>
    </row>
    <row r="559" customFormat="false" ht="12.75" hidden="false" customHeight="false" outlineLevel="0" collapsed="false">
      <c r="K559" s="50" t="n">
        <v>829.873588300051</v>
      </c>
      <c r="L559" s="50" t="n">
        <v>3001.33206997206</v>
      </c>
      <c r="M559" s="50" t="n">
        <v>0.277074091192027</v>
      </c>
      <c r="N559" s="50" t="n">
        <v>0.000338732064002924</v>
      </c>
    </row>
    <row r="560" customFormat="false" ht="12.75" hidden="false" customHeight="false" outlineLevel="0" collapsed="false">
      <c r="K560" s="50" t="n">
        <v>840.408723496342</v>
      </c>
      <c r="L560" s="50" t="n">
        <v>3041.33616770296</v>
      </c>
      <c r="M560" s="50" t="n">
        <v>0.277465778145772</v>
      </c>
      <c r="N560" s="50" t="n">
        <v>0.000340783849778864</v>
      </c>
    </row>
    <row r="561" customFormat="false" ht="12.75" hidden="false" customHeight="false" outlineLevel="0" collapsed="false">
      <c r="K561" s="50" t="n">
        <v>852.053610910223</v>
      </c>
      <c r="L561" s="50" t="n">
        <v>3084.17226871143</v>
      </c>
      <c r="M561" s="50" t="n">
        <v>0.277886111055584</v>
      </c>
      <c r="N561" s="50" t="n">
        <v>0.000341717105730036</v>
      </c>
    </row>
    <row r="562" customFormat="false" ht="12.75" hidden="false" customHeight="false" outlineLevel="0" collapsed="false">
      <c r="K562" s="50" t="n">
        <v>864.014670710329</v>
      </c>
      <c r="L562" s="50" t="n">
        <v>3126.92116351038</v>
      </c>
      <c r="M562" s="50" t="n">
        <v>0.278306444928358</v>
      </c>
      <c r="N562" s="50" t="n">
        <v>0.000341468232005792</v>
      </c>
    </row>
    <row r="563" customFormat="false" ht="12.75" hidden="false" customHeight="false" outlineLevel="0" collapsed="false">
      <c r="K563" s="50" t="n">
        <v>875.47677643972</v>
      </c>
      <c r="L563" s="50" t="n">
        <v>3166.66958557176</v>
      </c>
      <c r="M563" s="50" t="n">
        <v>0.278698134705363</v>
      </c>
      <c r="N563" s="50" t="n">
        <v>0.000340054188939116</v>
      </c>
    </row>
    <row r="564" customFormat="false" ht="12.75" hidden="false" customHeight="false" outlineLevel="0" collapsed="false">
      <c r="K564" s="50" t="n">
        <v>885.658804536739</v>
      </c>
      <c r="L564" s="50" t="n">
        <v>3200.70874562562</v>
      </c>
      <c r="M564" s="50" t="n">
        <v>0.279034487375654</v>
      </c>
      <c r="N564" s="50" t="n">
        <v>0.000337571341227968</v>
      </c>
    </row>
    <row r="565" customFormat="false" ht="12.75" hidden="false" customHeight="false" outlineLevel="0" collapsed="false">
      <c r="K565" s="50" t="n">
        <v>893.866866614748</v>
      </c>
      <c r="L565" s="50" t="n">
        <v>3226.71893117194</v>
      </c>
      <c r="M565" s="50" t="n">
        <v>0.279292581060654</v>
      </c>
      <c r="N565" s="50" t="n">
        <v>0.000334188890840376</v>
      </c>
    </row>
    <row r="566" customFormat="false" ht="12.75" hidden="false" customHeight="false" outlineLevel="0" collapsed="false">
      <c r="K566" s="50" t="n">
        <v>899.541596808864</v>
      </c>
      <c r="L566" s="50" t="n">
        <v>3242.92759105362</v>
      </c>
      <c r="M566" s="50" t="n">
        <v>0.279454827102289</v>
      </c>
      <c r="N566" s="50" t="n">
        <v>0.00033013734617997</v>
      </c>
    </row>
    <row r="567" customFormat="false" ht="12.75" hidden="false" customHeight="false" outlineLevel="0" collapsed="false">
      <c r="K567" s="50" t="n">
        <v>902.296271635174</v>
      </c>
      <c r="L567" s="50" t="n">
        <v>3248.23013188831</v>
      </c>
      <c r="M567" s="50" t="n">
        <v>0.279510168700971</v>
      </c>
      <c r="N567" s="50" t="n">
        <v>0.000325692813319233</v>
      </c>
    </row>
    <row r="568" customFormat="false" ht="12.75" hidden="false" customHeight="false" outlineLevel="0" collapsed="false">
      <c r="K568" s="50" t="n">
        <v>901.943164557005</v>
      </c>
      <c r="L568" s="50" t="n">
        <v>3242.26519428182</v>
      </c>
      <c r="M568" s="50" t="n">
        <v>0.279454834418214</v>
      </c>
      <c r="N568" s="50" t="n">
        <v>0.000321158179826998</v>
      </c>
    </row>
    <row r="570" customFormat="false" ht="12.75" hidden="false" customHeight="false" outlineLevel="0" collapsed="false">
      <c r="K570" s="50" t="n">
        <v>673.072256711308</v>
      </c>
      <c r="L570" s="50" t="n">
        <v>2488.53009545152</v>
      </c>
      <c r="M570" s="50" t="n">
        <v>0.27404802181561</v>
      </c>
      <c r="N570" s="50" t="n">
        <v>0.000427939448059178</v>
      </c>
    </row>
    <row r="571" customFormat="false" ht="12.75" hidden="false" customHeight="false" outlineLevel="0" collapsed="false">
      <c r="K571" s="50" t="n">
        <v>673.674673997846</v>
      </c>
      <c r="L571" s="50" t="n">
        <v>2483.56153275591</v>
      </c>
      <c r="M571" s="50" t="n">
        <v>0.27394011030736</v>
      </c>
      <c r="N571" s="50" t="n">
        <v>0.000421733752256553</v>
      </c>
    </row>
    <row r="572" customFormat="false" ht="12.75" hidden="false" customHeight="false" outlineLevel="0" collapsed="false">
      <c r="K572" s="50" t="n">
        <v>671.868594194403</v>
      </c>
      <c r="L572" s="50" t="n">
        <v>2469.93442758871</v>
      </c>
      <c r="M572" s="50" t="n">
        <v>0.273623716010367</v>
      </c>
      <c r="N572" s="50" t="n">
        <v>0.000415706816970784</v>
      </c>
    </row>
    <row r="573" customFormat="false" ht="12.75" hidden="false" customHeight="false" outlineLevel="0" collapsed="false">
      <c r="K573" s="50" t="n">
        <v>667.777098654615</v>
      </c>
      <c r="L573" s="50" t="n">
        <v>2448.57744464509</v>
      </c>
      <c r="M573" s="50" t="n">
        <v>0.273120400673055</v>
      </c>
      <c r="N573" s="50" t="n">
        <v>0.00041026936788068</v>
      </c>
    </row>
    <row r="574" customFormat="false" ht="12.75" hidden="false" customHeight="false" outlineLevel="0" collapsed="false">
      <c r="K574" s="50" t="n">
        <v>661.67901603737</v>
      </c>
      <c r="L574" s="50" t="n">
        <v>2420.94602701528</v>
      </c>
      <c r="M574" s="50" t="n">
        <v>0.272464464403817</v>
      </c>
      <c r="N574" s="50" t="n">
        <v>0.00040579195815508</v>
      </c>
    </row>
    <row r="575" customFormat="false" ht="12.75" hidden="false" customHeight="false" outlineLevel="0" collapsed="false">
      <c r="K575" s="50" t="n">
        <v>653.98992059453</v>
      </c>
      <c r="L575" s="50" t="n">
        <v>2388.92321014339</v>
      </c>
      <c r="M575" s="50" t="n">
        <v>0.271700608175313</v>
      </c>
      <c r="N575" s="50" t="n">
        <v>0.000402579715866821</v>
      </c>
    </row>
    <row r="576" customFormat="false" ht="12.75" hidden="false" customHeight="false" outlineLevel="0" collapsed="false">
      <c r="K576" s="50" t="n">
        <v>645.233811472503</v>
      </c>
      <c r="L576" s="50" t="n">
        <v>2354.69129607407</v>
      </c>
      <c r="M576" s="50" t="n">
        <v>0.270880887527065</v>
      </c>
      <c r="N576" s="50" t="n">
        <v>0.00040085155001887</v>
      </c>
    </row>
    <row r="577" customFormat="false" ht="12.75" hidden="false" customHeight="false" outlineLevel="0" collapsed="false">
      <c r="K577" s="50" t="n">
        <v>636.007403036446</v>
      </c>
      <c r="L577" s="50" t="n">
        <v>2320.58313317493</v>
      </c>
      <c r="M577" s="50" t="n">
        <v>0.270061165066473</v>
      </c>
      <c r="N577" s="50" t="n">
        <v>0.000400725232257567</v>
      </c>
    </row>
    <row r="578" customFormat="false" ht="12.75" hidden="false" customHeight="false" outlineLevel="0" collapsed="false">
      <c r="K578" s="50" t="n">
        <v>626.939459772485</v>
      </c>
      <c r="L578" s="50" t="n">
        <v>2288.92313637587</v>
      </c>
      <c r="M578" s="50" t="n">
        <v>0.269297303524443</v>
      </c>
      <c r="N578" s="50" t="n">
        <v>0.000402209370929576</v>
      </c>
    </row>
    <row r="579" customFormat="false" ht="12.75" hidden="false" customHeight="false" outlineLevel="0" collapsed="false">
      <c r="K579" s="50" t="n">
        <v>618.64794702717</v>
      </c>
      <c r="L579" s="50" t="n">
        <v>2261.86888213322</v>
      </c>
      <c r="M579" s="50" t="n">
        <v>0.268641358802606</v>
      </c>
      <c r="N579" s="50" t="n">
        <v>0.000405202824437284</v>
      </c>
    </row>
    <row r="580" customFormat="false" ht="12.75" hidden="false" customHeight="false" outlineLevel="0" collapsed="false">
      <c r="K580" s="50" t="n">
        <v>611.697917690439</v>
      </c>
      <c r="L580" s="50" t="n">
        <v>2241.26407316015</v>
      </c>
      <c r="M580" s="50" t="n">
        <v>0.268138032449652</v>
      </c>
      <c r="N580" s="50" t="n">
        <v>0.000409501593871521</v>
      </c>
    </row>
    <row r="581" customFormat="false" ht="12.75" hidden="false" customHeight="false" outlineLevel="0" collapsed="false">
      <c r="K581" s="50" t="n">
        <v>606.563004775047</v>
      </c>
      <c r="L581" s="50" t="n">
        <v>2228.51289313394</v>
      </c>
      <c r="M581" s="50" t="n">
        <v>0.267821625324673</v>
      </c>
      <c r="N581" s="50" t="n">
        <v>0.00041481272520006</v>
      </c>
    </row>
    <row r="582" customFormat="false" ht="12.75" hidden="false" customHeight="false" outlineLevel="0" collapsed="false">
      <c r="K582" s="50" t="n">
        <v>603.593144109538</v>
      </c>
      <c r="L582" s="50" t="n">
        <v>2224.48431389908</v>
      </c>
      <c r="M582" s="50" t="n">
        <v>0.267713700050298</v>
      </c>
      <c r="N582" s="50" t="n">
        <v>0.000420774273600745</v>
      </c>
    </row>
    <row r="583" customFormat="false" ht="12.75" hidden="false" customHeight="false" outlineLevel="0" collapsed="false">
      <c r="K583" s="50" t="n">
        <v>602.990726789879</v>
      </c>
      <c r="L583" s="50" t="n">
        <v>2229.45287647225</v>
      </c>
      <c r="M583" s="50" t="n">
        <v>0.267821611555605</v>
      </c>
      <c r="N583" s="50" t="n">
        <v>0.000426979969402916</v>
      </c>
    </row>
    <row r="584" customFormat="false" ht="12.75" hidden="false" customHeight="false" outlineLevel="0" collapsed="false">
      <c r="K584" s="50" t="n">
        <v>604.79680656077</v>
      </c>
      <c r="L584" s="50" t="n">
        <v>2243.0799815258</v>
      </c>
      <c r="M584" s="50" t="n">
        <v>0.268138005849856</v>
      </c>
      <c r="N584" s="50" t="n">
        <v>0.000433006904694013</v>
      </c>
    </row>
    <row r="585" customFormat="false" ht="12.75" hidden="false" customHeight="false" outlineLevel="0" collapsed="false">
      <c r="K585" s="50" t="n">
        <v>608.888302070793</v>
      </c>
      <c r="L585" s="50" t="n">
        <v>2264.43696437229</v>
      </c>
      <c r="M585" s="50" t="n">
        <v>0.268641321184813</v>
      </c>
      <c r="N585" s="50" t="n">
        <v>0.000438444353794863</v>
      </c>
    </row>
    <row r="586" customFormat="false" ht="12.75" hidden="false" customHeight="false" outlineLevel="0" collapsed="false">
      <c r="K586" s="50" t="n">
        <v>614.986384663089</v>
      </c>
      <c r="L586" s="50" t="n">
        <v>2292.06838192814</v>
      </c>
      <c r="M586" s="50" t="n">
        <v>0.269297257452244</v>
      </c>
      <c r="N586" s="50" t="n">
        <v>0.000442921763535894</v>
      </c>
    </row>
    <row r="587" customFormat="false" ht="12.75" hidden="false" customHeight="false" outlineLevel="0" collapsed="false">
      <c r="K587" s="50" t="n">
        <v>622.675480087496</v>
      </c>
      <c r="L587" s="50" t="n">
        <v>2324.09119875426</v>
      </c>
      <c r="M587" s="50" t="n">
        <v>0.270061113679613</v>
      </c>
      <c r="N587" s="50" t="n">
        <v>0.000446134005843219</v>
      </c>
    </row>
    <row r="588" customFormat="false" ht="12.75" hidden="false" customHeight="false" outlineLevel="0" collapsed="false">
      <c r="K588" s="50" t="n">
        <v>631.431589198861</v>
      </c>
      <c r="L588" s="50" t="n">
        <v>2358.32311280911</v>
      </c>
      <c r="M588" s="50" t="n">
        <v>0.270880834327473</v>
      </c>
      <c r="N588" s="50" t="n">
        <v>0.000447862171712571</v>
      </c>
    </row>
    <row r="589" customFormat="false" ht="12.75" hidden="false" customHeight="false" outlineLevel="0" collapsed="false">
      <c r="K589" s="50" t="n">
        <v>640.657997632757</v>
      </c>
      <c r="L589" s="50" t="n">
        <v>2392.43127572609</v>
      </c>
      <c r="M589" s="50" t="n">
        <v>0.271700556788452</v>
      </c>
      <c r="N589" s="50" t="n">
        <v>0.000447988489496151</v>
      </c>
    </row>
    <row r="590" customFormat="false" ht="12.75" hidden="false" customHeight="false" outlineLevel="0" collapsed="false">
      <c r="K590" s="50" t="n">
        <v>649.725940903201</v>
      </c>
      <c r="L590" s="50" t="n">
        <v>2424.09127257406</v>
      </c>
      <c r="M590" s="50" t="n">
        <v>0.272464418331618</v>
      </c>
      <c r="N590" s="50" t="n">
        <v>0.000446504350845777</v>
      </c>
    </row>
    <row r="591" customFormat="false" ht="12.75" hidden="false" customHeight="false" outlineLevel="0" collapsed="false">
      <c r="K591" s="50" t="n">
        <v>658.017453663203</v>
      </c>
      <c r="L591" s="50" t="n">
        <v>2451.14552689338</v>
      </c>
      <c r="M591" s="50" t="n">
        <v>0.273120363055263</v>
      </c>
      <c r="N591" s="50" t="n">
        <v>0.000443510897357589</v>
      </c>
    </row>
    <row r="592" customFormat="false" ht="12.75" hidden="false" customHeight="false" outlineLevel="0" collapsed="false">
      <c r="K592" s="50" t="n">
        <v>664.967483021825</v>
      </c>
      <c r="L592" s="50" t="n">
        <v>2471.75033596564</v>
      </c>
      <c r="M592" s="50" t="n">
        <v>0.273623689410571</v>
      </c>
      <c r="N592" s="50" t="n">
        <v>0.000439212127939425</v>
      </c>
    </row>
    <row r="593" customFormat="false" ht="12.75" hidden="false" customHeight="false" outlineLevel="0" collapsed="false">
      <c r="K593" s="50" t="n">
        <v>670.102395964819</v>
      </c>
      <c r="L593" s="50" t="n">
        <v>2484.50151610681</v>
      </c>
      <c r="M593" s="50" t="n">
        <v>0.273940096538292</v>
      </c>
      <c r="N593" s="50" t="n">
        <v>0.000433900996622417</v>
      </c>
    </row>
    <row r="594" customFormat="false" ht="12.75" hidden="false" customHeight="false" outlineLevel="0" collapsed="false">
      <c r="K594" s="50" t="n">
        <v>673.072256661761</v>
      </c>
      <c r="L594" s="50" t="n">
        <v>2488.53009546456</v>
      </c>
      <c r="M594" s="50" t="n">
        <v>0.27404802181561</v>
      </c>
      <c r="N594" s="50" t="n">
        <v>0.000427939448227936</v>
      </c>
    </row>
    <row r="595" customFormat="false" ht="12.75" hidden="false" customHeight="false" outlineLevel="0" collapsed="false">
      <c r="K595" s="50" t="n">
        <v>673.674674014541</v>
      </c>
      <c r="L595" s="50" t="n">
        <v>2483.56153301383</v>
      </c>
      <c r="M595" s="50" t="n">
        <v>0.273940110313245</v>
      </c>
      <c r="N595" s="50" t="n">
        <v>0.000421733752426219</v>
      </c>
    </row>
    <row r="597" customFormat="false" ht="12.75" hidden="false" customHeight="false" outlineLevel="0" collapsed="false">
      <c r="K597" s="50" t="n">
        <v>758.355054718109</v>
      </c>
      <c r="L597" s="50" t="n">
        <v>2752.69671146976</v>
      </c>
      <c r="M597" s="50" t="n">
        <v>0.27942580153571</v>
      </c>
      <c r="N597" s="50" t="n">
        <v>0.000389337147643913</v>
      </c>
    </row>
    <row r="598" customFormat="false" ht="12.75" hidden="false" customHeight="false" outlineLevel="0" collapsed="false">
      <c r="K598" s="50" t="n">
        <v>759.044953284694</v>
      </c>
      <c r="L598" s="50" t="n">
        <v>2746.65174011004</v>
      </c>
      <c r="M598" s="50" t="n">
        <v>0.279307078028608</v>
      </c>
      <c r="N598" s="50" t="n">
        <v>0.000383105468513974</v>
      </c>
    </row>
    <row r="599" customFormat="false" ht="12.75" hidden="false" customHeight="false" outlineLevel="0" collapsed="false">
      <c r="K599" s="50" t="n">
        <v>756.754688401854</v>
      </c>
      <c r="L599" s="50" t="n">
        <v>2730.08589250986</v>
      </c>
      <c r="M599" s="50" t="n">
        <v>0.278958985781406</v>
      </c>
      <c r="N599" s="50" t="n">
        <v>0.000377054849426811</v>
      </c>
    </row>
    <row r="600" customFormat="false" ht="12.75" hidden="false" customHeight="false" outlineLevel="0" collapsed="false">
      <c r="K600" s="50" t="n">
        <v>751.640337836159</v>
      </c>
      <c r="L600" s="50" t="n">
        <v>2704.12810380423</v>
      </c>
      <c r="M600" s="50" t="n">
        <v>0.278405246705448</v>
      </c>
      <c r="N600" s="50" t="n">
        <v>0.000371597630073154</v>
      </c>
    </row>
    <row r="601" customFormat="false" ht="12.75" hidden="false" customHeight="false" outlineLevel="0" collapsed="false">
      <c r="K601" s="50" t="n">
        <v>744.050436126006</v>
      </c>
      <c r="L601" s="50" t="n">
        <v>2670.54735439217</v>
      </c>
      <c r="M601" s="50" t="n">
        <v>0.277683597203577</v>
      </c>
      <c r="N601" s="50" t="n">
        <v>0.000367105710932631</v>
      </c>
    </row>
    <row r="602" customFormat="false" ht="12.75" hidden="false" customHeight="false" outlineLevel="0" collapsed="false">
      <c r="K602" s="50" t="n">
        <v>734.502222528859</v>
      </c>
      <c r="L602" s="50" t="n">
        <v>2631.63211684608</v>
      </c>
      <c r="M602" s="50" t="n">
        <v>0.276843216496653</v>
      </c>
      <c r="N602" s="50" t="n">
        <v>0.000363885208870724</v>
      </c>
    </row>
    <row r="603" customFormat="false" ht="12.75" hidden="false" customHeight="false" outlineLevel="0" collapsed="false">
      <c r="K603" s="50" t="n">
        <v>723.646392020718</v>
      </c>
      <c r="L603" s="50" t="n">
        <v>2590.03440028823</v>
      </c>
      <c r="M603" s="50" t="n">
        <v>0.275941375140926</v>
      </c>
      <c r="N603" s="50" t="n">
        <v>0.000362155595780322</v>
      </c>
    </row>
    <row r="604" customFormat="false" ht="12.75" hidden="false" customHeight="false" outlineLevel="0" collapsed="false">
      <c r="K604" s="50" t="n">
        <v>712.222751508923</v>
      </c>
      <c r="L604" s="50" t="n">
        <v>2548.58902035213</v>
      </c>
      <c r="M604" s="50" t="n">
        <v>0.275039532134287</v>
      </c>
      <c r="N604" s="50" t="n">
        <v>0.000362034741934947</v>
      </c>
    </row>
    <row r="605" customFormat="false" ht="12.75" hidden="false" customHeight="false" outlineLevel="0" collapsed="false">
      <c r="K605" s="50" t="n">
        <v>701.009803214125</v>
      </c>
      <c r="L605" s="50" t="n">
        <v>2510.12041118227</v>
      </c>
      <c r="M605" s="50" t="n">
        <v>0.274199146587132</v>
      </c>
      <c r="N605" s="50" t="n">
        <v>0.000363530883324424</v>
      </c>
    </row>
    <row r="606" customFormat="false" ht="12.75" hidden="false" customHeight="false" outlineLevel="0" collapsed="false">
      <c r="K606" s="50" t="n">
        <v>690.771691030605</v>
      </c>
      <c r="L606" s="50" t="n">
        <v>2477.25014491525</v>
      </c>
      <c r="M606" s="50" t="n">
        <v>0.273477489385568</v>
      </c>
      <c r="N606" s="50" t="n">
        <v>0.000366542060385781</v>
      </c>
    </row>
    <row r="607" customFormat="false" ht="12.75" hidden="false" customHeight="false" outlineLevel="0" collapsed="false">
      <c r="K607" s="50" t="n">
        <v>682.206125382804</v>
      </c>
      <c r="L607" s="50" t="n">
        <v>2452.21827587137</v>
      </c>
      <c r="M607" s="50" t="n">
        <v>0.272923740275174</v>
      </c>
      <c r="N607" s="50" t="n">
        <v>0.000370863066378958</v>
      </c>
    </row>
    <row r="608" customFormat="false" ht="12.75" hidden="false" customHeight="false" outlineLevel="0" collapsed="false">
      <c r="K608" s="50" t="n">
        <v>675.896835413027</v>
      </c>
      <c r="L608" s="50" t="n">
        <v>2436.730684555</v>
      </c>
      <c r="M608" s="50" t="n">
        <v>0.272575636342624</v>
      </c>
      <c r="N608" s="50" t="n">
        <v>0.000376199431886989</v>
      </c>
    </row>
    <row r="609" customFormat="false" ht="12.75" hidden="false" customHeight="false" outlineLevel="0" collapsed="false">
      <c r="K609" s="50" t="n">
        <v>672.273788805142</v>
      </c>
      <c r="L609" s="50" t="n">
        <v>2431.84282471748</v>
      </c>
      <c r="M609" s="50" t="n">
        <v>0.272456900295599</v>
      </c>
      <c r="N609" s="50" t="n">
        <v>0.000382187492420091</v>
      </c>
    </row>
    <row r="610" customFormat="false" ht="12.75" hidden="false" customHeight="false" outlineLevel="0" collapsed="false">
      <c r="K610" s="50" t="n">
        <v>671.583890197549</v>
      </c>
      <c r="L610" s="50" t="n">
        <v>2437.88779592841</v>
      </c>
      <c r="M610" s="50" t="n">
        <v>0.272575623799464</v>
      </c>
      <c r="N610" s="50" t="n">
        <v>0.000388419171549595</v>
      </c>
    </row>
    <row r="611" customFormat="false" ht="12.75" hidden="false" customHeight="false" outlineLevel="0" collapsed="false">
      <c r="K611" s="50" t="n">
        <v>673.874155040137</v>
      </c>
      <c r="L611" s="50" t="n">
        <v>2454.4536433905</v>
      </c>
      <c r="M611" s="50" t="n">
        <v>0.272923716043649</v>
      </c>
      <c r="N611" s="50" t="n">
        <v>0.00039446979064213</v>
      </c>
    </row>
    <row r="612" customFormat="false" ht="12.75" hidden="false" customHeight="false" outlineLevel="0" collapsed="false">
      <c r="K612" s="50" t="n">
        <v>678.988505569079</v>
      </c>
      <c r="L612" s="50" t="n">
        <v>2480.41143197813</v>
      </c>
      <c r="M612" s="50" t="n">
        <v>0.273477455117016</v>
      </c>
      <c r="N612" s="50" t="n">
        <v>0.000399927010006596</v>
      </c>
    </row>
    <row r="613" customFormat="false" ht="12.75" hidden="false" customHeight="false" outlineLevel="0" collapsed="false">
      <c r="K613" s="50" t="n">
        <v>686.578407248484</v>
      </c>
      <c r="L613" s="50" t="n">
        <v>2513.99218130034</v>
      </c>
      <c r="M613" s="50" t="n">
        <v>0.274199104616899</v>
      </c>
      <c r="N613" s="50" t="n">
        <v>0.000404418929162631</v>
      </c>
    </row>
    <row r="614" customFormat="false" ht="12.75" hidden="false" customHeight="false" outlineLevel="0" collapsed="false">
      <c r="K614" s="50" t="n">
        <v>696.126620822981</v>
      </c>
      <c r="L614" s="50" t="n">
        <v>2552.90741879083</v>
      </c>
      <c r="M614" s="50" t="n">
        <v>0.275039485322574</v>
      </c>
      <c r="N614" s="50" t="n">
        <v>0.000407639431243695</v>
      </c>
    </row>
    <row r="615" customFormat="false" ht="12.75" hidden="false" customHeight="false" outlineLevel="0" collapsed="false">
      <c r="K615" s="50" t="n">
        <v>706.982451318116</v>
      </c>
      <c r="L615" s="50" t="n">
        <v>2594.50513533113</v>
      </c>
      <c r="M615" s="50" t="n">
        <v>0.275941326677875</v>
      </c>
      <c r="N615" s="50" t="n">
        <v>0.000409369044355592</v>
      </c>
    </row>
    <row r="616" customFormat="false" ht="12.75" hidden="false" customHeight="false" outlineLevel="0" collapsed="false">
      <c r="K616" s="50" t="n">
        <v>718.406091827435</v>
      </c>
      <c r="L616" s="50" t="n">
        <v>2635.95051528893</v>
      </c>
      <c r="M616" s="50" t="n">
        <v>0.27684316968494</v>
      </c>
      <c r="N616" s="50" t="n">
        <v>0.000409489898223337</v>
      </c>
    </row>
    <row r="617" customFormat="false" ht="12.75" hidden="false" customHeight="false" outlineLevel="0" collapsed="false">
      <c r="K617" s="50" t="n">
        <v>729.619040130455</v>
      </c>
      <c r="L617" s="50" t="n">
        <v>2674.41912451826</v>
      </c>
      <c r="M617" s="50" t="n">
        <v>0.277683555233344</v>
      </c>
      <c r="N617" s="50" t="n">
        <v>0.000407993756855581</v>
      </c>
    </row>
    <row r="618" customFormat="false" ht="12.75" hidden="false" customHeight="false" outlineLevel="0" collapsed="false">
      <c r="K618" s="50" t="n">
        <v>739.857152332334</v>
      </c>
      <c r="L618" s="50" t="n">
        <v>2707.28939087847</v>
      </c>
      <c r="M618" s="50" t="n">
        <v>0.278405212436896</v>
      </c>
      <c r="N618" s="50" t="n">
        <v>0.000404982579813815</v>
      </c>
    </row>
    <row r="619" customFormat="false" ht="12.75" hidden="false" customHeight="false" outlineLevel="0" collapsed="false">
      <c r="K619" s="50" t="n">
        <v>748.422718007381</v>
      </c>
      <c r="L619" s="50" t="n">
        <v>2732.32126004289</v>
      </c>
      <c r="M619" s="50" t="n">
        <v>0.278958961549881</v>
      </c>
      <c r="N619" s="50" t="n">
        <v>0.000400661573836762</v>
      </c>
    </row>
    <row r="620" customFormat="false" ht="12.75" hidden="false" customHeight="false" outlineLevel="0" collapsed="false">
      <c r="K620" s="50" t="n">
        <v>754.732008011434</v>
      </c>
      <c r="L620" s="50" t="n">
        <v>2747.80885149896</v>
      </c>
      <c r="M620" s="50" t="n">
        <v>0.279307065485447</v>
      </c>
      <c r="N620" s="50" t="n">
        <v>0.000395325208340292</v>
      </c>
    </row>
    <row r="621" customFormat="false" ht="12.75" hidden="false" customHeight="false" outlineLevel="0" collapsed="false">
      <c r="K621" s="50" t="n">
        <v>758.355054658289</v>
      </c>
      <c r="L621" s="50" t="n">
        <v>2752.69671148581</v>
      </c>
      <c r="M621" s="50" t="n">
        <v>0.27942580153571</v>
      </c>
      <c r="N621" s="50" t="n">
        <v>0.0003893371478134</v>
      </c>
    </row>
    <row r="622" customFormat="false" ht="12.75" hidden="false" customHeight="false" outlineLevel="0" collapsed="false">
      <c r="K622" s="50" t="n">
        <v>759.04495330689</v>
      </c>
      <c r="L622" s="50" t="n">
        <v>2746.65174042365</v>
      </c>
      <c r="M622" s="50" t="n">
        <v>0.279307078035083</v>
      </c>
      <c r="N622" s="50" t="n">
        <v>0.000383105468684329</v>
      </c>
    </row>
    <row r="624" customFormat="false" ht="12.75" hidden="false" customHeight="false" outlineLevel="0" collapsed="false">
      <c r="K624" s="50" t="n">
        <v>1351.32909971608</v>
      </c>
      <c r="L624" s="50" t="n">
        <v>4666.95829890132</v>
      </c>
      <c r="M624" s="50" t="n">
        <v>0.293188798625311</v>
      </c>
      <c r="N624" s="50" t="n">
        <v>0.000238576112769987</v>
      </c>
    </row>
    <row r="625" customFormat="false" ht="12.75" hidden="false" customHeight="false" outlineLevel="0" collapsed="false">
      <c r="K625" s="50" t="n">
        <v>1350.46307548884</v>
      </c>
      <c r="L625" s="50" t="n">
        <v>4651.03431079181</v>
      </c>
      <c r="M625" s="50" t="n">
        <v>0.293072920158688</v>
      </c>
      <c r="N625" s="50" t="n">
        <v>0.000232181202305782</v>
      </c>
    </row>
    <row r="626" customFormat="false" ht="12.75" hidden="false" customHeight="false" outlineLevel="0" collapsed="false">
      <c r="K626" s="50" t="n">
        <v>1341.07222310337</v>
      </c>
      <c r="L626" s="50" t="n">
        <v>4606.31593353652</v>
      </c>
      <c r="M626" s="50" t="n">
        <v>0.292733173926575</v>
      </c>
      <c r="N626" s="50" t="n">
        <v>0.000226079927080678</v>
      </c>
    </row>
    <row r="627" customFormat="false" ht="12.75" hidden="false" customHeight="false" outlineLevel="0" collapsed="false">
      <c r="K627" s="50" t="n">
        <v>1323.79651362916</v>
      </c>
      <c r="L627" s="50" t="n">
        <v>4535.85065063787</v>
      </c>
      <c r="M627" s="50" t="n">
        <v>0.29219271307318</v>
      </c>
      <c r="N627" s="50" t="n">
        <v>0.000220688078917488</v>
      </c>
    </row>
    <row r="628" customFormat="false" ht="12.75" hidden="false" customHeight="false" outlineLevel="0" collapsed="false">
      <c r="K628" s="50" t="n">
        <v>1299.81325811476</v>
      </c>
      <c r="L628" s="50" t="n">
        <v>4444.44055466511</v>
      </c>
      <c r="M628" s="50" t="n">
        <v>0.291488369112426</v>
      </c>
      <c r="N628" s="50" t="n">
        <v>0.000216373103357249</v>
      </c>
    </row>
    <row r="629" customFormat="false" ht="12.75" hidden="false" customHeight="false" outlineLevel="0" collapsed="false">
      <c r="K629" s="50" t="n">
        <v>1270.75687578554</v>
      </c>
      <c r="L629" s="50" t="n">
        <v>4338.31509258229</v>
      </c>
      <c r="M629" s="50" t="n">
        <v>0.290668141921144</v>
      </c>
      <c r="N629" s="50" t="n">
        <v>0.000213429058852886</v>
      </c>
    </row>
    <row r="630" customFormat="false" ht="12.75" hidden="false" customHeight="false" outlineLevel="0" collapsed="false">
      <c r="K630" s="50" t="n">
        <v>1238.60751107481</v>
      </c>
      <c r="L630" s="50" t="n">
        <v>4224.70653923331</v>
      </c>
      <c r="M630" s="50" t="n">
        <v>0.289787928626805</v>
      </c>
      <c r="N630" s="50" t="n">
        <v>0.000212056577171655</v>
      </c>
    </row>
    <row r="631" customFormat="false" ht="12.75" hidden="false" customHeight="false" outlineLevel="0" collapsed="false">
      <c r="K631" s="50" t="n">
        <v>1205.55609005328</v>
      </c>
      <c r="L631" s="50" t="n">
        <v>4111.3571297643</v>
      </c>
      <c r="M631" s="50" t="n">
        <v>0.288907714310659</v>
      </c>
      <c r="N631" s="50" t="n">
        <v>0.000212349190671784</v>
      </c>
    </row>
    <row r="632" customFormat="false" ht="12.75" hidden="false" customHeight="false" outlineLevel="0" collapsed="false">
      <c r="K632" s="50" t="n">
        <v>1173.8550124384</v>
      </c>
      <c r="L632" s="50" t="n">
        <v>4005.99143909426</v>
      </c>
      <c r="M632" s="50" t="n">
        <v>0.288087484123594</v>
      </c>
      <c r="N632" s="50" t="n">
        <v>0.000214286958226852</v>
      </c>
    </row>
    <row r="633" customFormat="false" ht="12.75" hidden="false" customHeight="false" outlineLevel="0" collapsed="false">
      <c r="K633" s="50" t="n">
        <v>1145.66465427621</v>
      </c>
      <c r="L633" s="50" t="n">
        <v>3915.789964901</v>
      </c>
      <c r="M633" s="50" t="n">
        <v>0.287383135397236</v>
      </c>
      <c r="N633" s="50" t="n">
        <v>0.000217737824180593</v>
      </c>
    </row>
    <row r="634" customFormat="false" ht="12.75" hidden="false" customHeight="false" outlineLevel="0" collapsed="false">
      <c r="K634" s="50" t="n">
        <v>1122.90614188432</v>
      </c>
      <c r="L634" s="50" t="n">
        <v>3846.89978857185</v>
      </c>
      <c r="M634" s="50" t="n">
        <v>0.286842668333185</v>
      </c>
      <c r="N634" s="50" t="n">
        <v>0.000222466617721621</v>
      </c>
    </row>
    <row r="635" customFormat="false" ht="12.75" hidden="false" customHeight="false" outlineLevel="0" collapsed="false">
      <c r="K635" s="50" t="n">
        <v>1107.13043026849</v>
      </c>
      <c r="L635" s="50" t="n">
        <v>3804.01566176656</v>
      </c>
      <c r="M635" s="50" t="n">
        <v>0.28650291486861</v>
      </c>
      <c r="N635" s="50" t="n">
        <v>0.000228151079385546</v>
      </c>
    </row>
    <row r="636" customFormat="false" ht="12.75" hidden="false" customHeight="false" outlineLevel="0" collapsed="false">
      <c r="K636" s="50" t="n">
        <v>1099.41260810231</v>
      </c>
      <c r="L636" s="50" t="n">
        <v>3790.06006685091</v>
      </c>
      <c r="M636" s="50" t="n">
        <v>0.2863870286406</v>
      </c>
      <c r="N636" s="50" t="n">
        <v>0.00023440382250487</v>
      </c>
    </row>
    <row r="637" customFormat="false" ht="12.75" hidden="false" customHeight="false" outlineLevel="0" collapsed="false">
      <c r="K637" s="50" t="n">
        <v>1100.27863221091</v>
      </c>
      <c r="L637" s="50" t="n">
        <v>3805.98405455352</v>
      </c>
      <c r="M637" s="50" t="n">
        <v>0.286502907104063</v>
      </c>
      <c r="N637" s="50" t="n">
        <v>0.000240798732970126</v>
      </c>
    </row>
    <row r="638" customFormat="false" ht="12.75" hidden="false" customHeight="false" outlineLevel="0" collapsed="false">
      <c r="K638" s="50" t="n">
        <v>1109.66948448258</v>
      </c>
      <c r="L638" s="50" t="n">
        <v>3850.70243143056</v>
      </c>
      <c r="M638" s="50" t="n">
        <v>0.286842653333232</v>
      </c>
      <c r="N638" s="50" t="n">
        <v>0.000246900008202186</v>
      </c>
    </row>
    <row r="639" customFormat="false" ht="12.75" hidden="false" customHeight="false" outlineLevel="0" collapsed="false">
      <c r="K639" s="50" t="n">
        <v>1126.94519385558</v>
      </c>
      <c r="L639" s="50" t="n">
        <v>3921.16771400541</v>
      </c>
      <c r="M639" s="50" t="n">
        <v>0.287383114184098</v>
      </c>
      <c r="N639" s="50" t="n">
        <v>0.000252291856377764</v>
      </c>
    </row>
    <row r="640" customFormat="false" ht="12.75" hidden="false" customHeight="false" outlineLevel="0" collapsed="false">
      <c r="K640" s="50" t="n">
        <v>1150.92844928829</v>
      </c>
      <c r="L640" s="50" t="n">
        <v>4012.57780973087</v>
      </c>
      <c r="M640" s="50" t="n">
        <v>0.288087458142912</v>
      </c>
      <c r="N640" s="50" t="n">
        <v>0.000256606831954979</v>
      </c>
    </row>
    <row r="641" customFormat="false" ht="12.75" hidden="false" customHeight="false" outlineLevel="0" collapsed="false">
      <c r="K641" s="50" t="n">
        <v>1179.98483156088</v>
      </c>
      <c r="L641" s="50" t="n">
        <v>4118.70327165974</v>
      </c>
      <c r="M641" s="50" t="n">
        <v>0.288907685332974</v>
      </c>
      <c r="N641" s="50" t="n">
        <v>0.000259550876479747</v>
      </c>
    </row>
    <row r="642" customFormat="false" ht="12.75" hidden="false" customHeight="false" outlineLevel="0" collapsed="false">
      <c r="K642" s="50" t="n">
        <v>1212.1341962439</v>
      </c>
      <c r="L642" s="50" t="n">
        <v>4232.31182495862</v>
      </c>
      <c r="M642" s="50" t="n">
        <v>0.289787898626897</v>
      </c>
      <c r="N642" s="50" t="n">
        <v>0.000260923358183425</v>
      </c>
    </row>
    <row r="643" customFormat="false" ht="12.75" hidden="false" customHeight="false" outlineLevel="0" collapsed="false">
      <c r="K643" s="50" t="n">
        <v>1245.18561726854</v>
      </c>
      <c r="L643" s="50" t="n">
        <v>4345.6612344848</v>
      </c>
      <c r="M643" s="50" t="n">
        <v>0.290668112943459</v>
      </c>
      <c r="N643" s="50" t="n">
        <v>0.000260630744706252</v>
      </c>
    </row>
    <row r="644" customFormat="false" ht="12.75" hidden="false" customHeight="false" outlineLevel="0" collapsed="false">
      <c r="K644" s="50" t="n">
        <v>1276.88669491713</v>
      </c>
      <c r="L644" s="50" t="n">
        <v>4451.02692531537</v>
      </c>
      <c r="M644" s="50" t="n">
        <v>0.291488343131744</v>
      </c>
      <c r="N644" s="50" t="n">
        <v>0.000258692977173087</v>
      </c>
    </row>
    <row r="645" customFormat="false" ht="12.75" hidden="false" customHeight="false" outlineLevel="0" collapsed="false">
      <c r="K645" s="50" t="n">
        <v>1305.07705314134</v>
      </c>
      <c r="L645" s="50" t="n">
        <v>4541.22839976158</v>
      </c>
      <c r="M645" s="50" t="n">
        <v>0.292192691860042</v>
      </c>
      <c r="N645" s="50" t="n">
        <v>0.000255242111238701</v>
      </c>
    </row>
    <row r="646" customFormat="false" ht="12.75" hidden="false" customHeight="false" outlineLevel="0" collapsed="false">
      <c r="K646" s="50" t="n">
        <v>1327.83556561933</v>
      </c>
      <c r="L646" s="50" t="n">
        <v>4610.11857641888</v>
      </c>
      <c r="M646" s="50" t="n">
        <v>0.292733158926621</v>
      </c>
      <c r="N646" s="50" t="n">
        <v>0.000250513317713163</v>
      </c>
    </row>
    <row r="647" customFormat="false" ht="12.75" hidden="false" customHeight="false" outlineLevel="0" collapsed="false">
      <c r="K647" s="50" t="n">
        <v>1343.61127733946</v>
      </c>
      <c r="L647" s="50" t="n">
        <v>4653.00270360514</v>
      </c>
      <c r="M647" s="50" t="n">
        <v>0.293072912394141</v>
      </c>
      <c r="N647" s="50" t="n">
        <v>0.000244828856059806</v>
      </c>
    </row>
    <row r="648" customFormat="false" ht="12.75" hidden="false" customHeight="false" outlineLevel="0" collapsed="false">
      <c r="K648" s="50" t="n">
        <v>1351.32909962105</v>
      </c>
      <c r="L648" s="50" t="n">
        <v>4666.95829892862</v>
      </c>
      <c r="M648" s="50" t="n">
        <v>0.293188798625311</v>
      </c>
      <c r="N648" s="50" t="n">
        <v>0.000238576112945409</v>
      </c>
    </row>
    <row r="649" customFormat="false" ht="12.75" hidden="false" customHeight="false" outlineLevel="0" collapsed="false">
      <c r="K649" s="50" t="n">
        <v>1350.4630756311</v>
      </c>
      <c r="L649" s="50" t="n">
        <v>4651.03431163291</v>
      </c>
      <c r="M649" s="50" t="n">
        <v>0.293072920165007</v>
      </c>
      <c r="N649" s="50" t="n">
        <v>0.000232181202479103</v>
      </c>
    </row>
    <row r="651" customFormat="false" ht="12.75" hidden="false" customHeight="false" outlineLevel="0" collapsed="false">
      <c r="K651" s="50" t="n">
        <v>747.406608590743</v>
      </c>
      <c r="L651" s="50" t="n">
        <v>2749.27863477355</v>
      </c>
      <c r="M651" s="50" t="n">
        <v>0.276125414044039</v>
      </c>
      <c r="N651" s="50" t="n">
        <v>0.000393304518083163</v>
      </c>
    </row>
    <row r="652" customFormat="false" ht="12.75" hidden="false" customHeight="false" outlineLevel="0" collapsed="false">
      <c r="K652" s="50" t="n">
        <v>748.109590699767</v>
      </c>
      <c r="L652" s="50" t="n">
        <v>2742.4971048184</v>
      </c>
      <c r="M652" s="50" t="n">
        <v>0.275995845501367</v>
      </c>
      <c r="N652" s="50" t="n">
        <v>0.00038614880681168</v>
      </c>
    </row>
    <row r="653" customFormat="false" ht="12.75" hidden="false" customHeight="false" outlineLevel="0" collapsed="false">
      <c r="K653" s="50" t="n">
        <v>745.496265545533</v>
      </c>
      <c r="L653" s="50" t="n">
        <v>2723.85440329064</v>
      </c>
      <c r="M653" s="50" t="n">
        <v>0.275615955117611</v>
      </c>
      <c r="N653" s="50" t="n">
        <v>0.000379210584102884</v>
      </c>
    </row>
    <row r="654" customFormat="false" ht="12.75" hidden="false" customHeight="false" outlineLevel="0" collapsed="false">
      <c r="K654" s="50" t="n">
        <v>739.744726918171</v>
      </c>
      <c r="L654" s="50" t="n">
        <v>2694.62099948798</v>
      </c>
      <c r="M654" s="50" t="n">
        <v>0.275011631794568</v>
      </c>
      <c r="N654" s="50" t="n">
        <v>0.00037296267836735</v>
      </c>
    </row>
    <row r="655" customFormat="false" ht="12.75" hidden="false" customHeight="false" outlineLevel="0" collapsed="false">
      <c r="K655" s="50" t="n">
        <v>731.246932669379</v>
      </c>
      <c r="L655" s="50" t="n">
        <v>2656.78910156456</v>
      </c>
      <c r="M655" s="50" t="n">
        <v>0.274224059167917</v>
      </c>
      <c r="N655" s="50" t="n">
        <v>0.000367830874054835</v>
      </c>
    </row>
    <row r="656" customFormat="false" ht="12.75" hidden="false" customHeight="false" outlineLevel="0" collapsed="false">
      <c r="K656" s="50" t="n">
        <v>720.581993432627</v>
      </c>
      <c r="L656" s="50" t="n">
        <v>2612.93689083784</v>
      </c>
      <c r="M656" s="50" t="n">
        <v>0.273306909010518</v>
      </c>
      <c r="N656" s="50" t="n">
        <v>0.000364164895147735</v>
      </c>
    </row>
    <row r="657" customFormat="false" ht="12.75" hidden="false" customHeight="false" outlineLevel="0" collapsed="false">
      <c r="K657" s="50" t="n">
        <v>708.476707190603</v>
      </c>
      <c r="L657" s="50" t="n">
        <v>2566.05282299285</v>
      </c>
      <c r="M657" s="50" t="n">
        <v>0.272322683589793</v>
      </c>
      <c r="N657" s="50" t="n">
        <v>0.000362214572049683</v>
      </c>
    </row>
    <row r="658" customFormat="false" ht="12.75" hidden="false" customHeight="false" outlineLevel="0" collapsed="false">
      <c r="K658" s="50" t="n">
        <v>695.756029193896</v>
      </c>
      <c r="L658" s="50" t="n">
        <v>2519.33196976637</v>
      </c>
      <c r="M658" s="50" t="n">
        <v>0.271338456241502</v>
      </c>
      <c r="N658" s="50" t="n">
        <v>0.000362112816056449</v>
      </c>
    </row>
    <row r="659" customFormat="false" ht="12.75" hidden="false" customHeight="false" outlineLevel="0" collapsed="false">
      <c r="K659" s="50" t="n">
        <v>683.286852624095</v>
      </c>
      <c r="L659" s="50" t="n">
        <v>2475.95828008869</v>
      </c>
      <c r="M659" s="50" t="n">
        <v>0.270421300432767</v>
      </c>
      <c r="N659" s="50" t="n">
        <v>0.000363866561670797</v>
      </c>
    </row>
    <row r="660" customFormat="false" ht="12.75" hidden="false" customHeight="false" outlineLevel="0" collapsed="false">
      <c r="K660" s="50" t="n">
        <v>671.918931256215</v>
      </c>
      <c r="L660" s="50" t="n">
        <v>2438.88759922624</v>
      </c>
      <c r="M660" s="50" t="n">
        <v>0.269633718816139</v>
      </c>
      <c r="N660" s="50" t="n">
        <v>0.000367356294027581</v>
      </c>
    </row>
    <row r="661" customFormat="false" ht="12.75" hidden="false" customHeight="false" outlineLevel="0" collapsed="false">
      <c r="K661" s="50" t="n">
        <v>662.426970143337</v>
      </c>
      <c r="L661" s="50" t="n">
        <v>2410.64623281183</v>
      </c>
      <c r="M661" s="50" t="n">
        <v>0.26902938377713</v>
      </c>
      <c r="N661" s="50" t="n">
        <v>0.000372344193634284</v>
      </c>
    </row>
    <row r="662" customFormat="false" ht="12.75" hidden="false" customHeight="false" outlineLevel="0" collapsed="false">
      <c r="K662" s="50" t="n">
        <v>655.457830747627</v>
      </c>
      <c r="L662" s="50" t="n">
        <v>2393.15878329117</v>
      </c>
      <c r="M662" s="50" t="n">
        <v>0.268649479749843</v>
      </c>
      <c r="N662" s="50" t="n">
        <v>0.000378490343376373</v>
      </c>
    </row>
    <row r="663" customFormat="false" ht="12.75" hidden="false" customHeight="false" outlineLevel="0" collapsed="false">
      <c r="K663" s="50" t="n">
        <v>651.486448400776</v>
      </c>
      <c r="L663" s="50" t="n">
        <v>2387.61699144703</v>
      </c>
      <c r="M663" s="50" t="n">
        <v>0.268519896565858</v>
      </c>
      <c r="N663" s="50" t="n">
        <v>0.00038537589330687</v>
      </c>
    </row>
    <row r="664" customFormat="false" ht="12.75" hidden="false" customHeight="false" outlineLevel="0" collapsed="false">
      <c r="K664" s="50" t="n">
        <v>650.783466246086</v>
      </c>
      <c r="L664" s="50" t="n">
        <v>2394.39852123446</v>
      </c>
      <c r="M664" s="50" t="n">
        <v>0.268649465104997</v>
      </c>
      <c r="N664" s="50" t="n">
        <v>0.000392531604577988</v>
      </c>
    </row>
    <row r="665" customFormat="false" ht="12.75" hidden="false" customHeight="false" outlineLevel="0" collapsed="false">
      <c r="K665" s="50" t="n">
        <v>653.396791355559</v>
      </c>
      <c r="L665" s="50" t="n">
        <v>2413.04122260651</v>
      </c>
      <c r="M665" s="50" t="n">
        <v>0.26902935548546</v>
      </c>
      <c r="N665" s="50" t="n">
        <v>0.00039946982729308</v>
      </c>
    </row>
    <row r="666" customFormat="false" ht="12.75" hidden="false" customHeight="false" outlineLevel="0" collapsed="false">
      <c r="K666" s="50" t="n">
        <v>659.148329942113</v>
      </c>
      <c r="L666" s="50" t="n">
        <v>2442.27462627609</v>
      </c>
      <c r="M666" s="50" t="n">
        <v>0.269633678805676</v>
      </c>
      <c r="N666" s="50" t="n">
        <v>0.000405717733041141</v>
      </c>
    </row>
    <row r="667" customFormat="false" ht="12.75" hidden="false" customHeight="false" outlineLevel="0" collapsed="false">
      <c r="K667" s="50" t="n">
        <v>667.64612415683</v>
      </c>
      <c r="L667" s="50" t="n">
        <v>2480.10652409813</v>
      </c>
      <c r="M667" s="50" t="n">
        <v>0.270421251430157</v>
      </c>
      <c r="N667" s="50" t="n">
        <v>0.000410849537371562</v>
      </c>
    </row>
    <row r="668" customFormat="false" ht="12.75" hidden="false" customHeight="false" outlineLevel="0" collapsed="false">
      <c r="K668" s="50" t="n">
        <v>678.311063368564</v>
      </c>
      <c r="L668" s="50" t="n">
        <v>2523.95873476208</v>
      </c>
      <c r="M668" s="50" t="n">
        <v>0.271338401586192</v>
      </c>
      <c r="N668" s="50" t="n">
        <v>0.000414515516300726</v>
      </c>
    </row>
    <row r="669" customFormat="false" ht="12.75" hidden="false" customHeight="false" outlineLevel="0" collapsed="false">
      <c r="K669" s="50" t="n">
        <v>690.416349596332</v>
      </c>
      <c r="L669" s="50" t="n">
        <v>2570.84280258718</v>
      </c>
      <c r="M669" s="50" t="n">
        <v>0.272322627006452</v>
      </c>
      <c r="N669" s="50" t="n">
        <v>0.000416465839423495</v>
      </c>
    </row>
    <row r="670" customFormat="false" ht="12.75" hidden="false" customHeight="false" outlineLevel="0" collapsed="false">
      <c r="K670" s="50" t="n">
        <v>703.137027590516</v>
      </c>
      <c r="L670" s="50" t="n">
        <v>2617.563655838</v>
      </c>
      <c r="M670" s="50" t="n">
        <v>0.273306854355208</v>
      </c>
      <c r="N670" s="50" t="n">
        <v>0.000416567595442416</v>
      </c>
    </row>
    <row r="671" customFormat="false" ht="12.75" hidden="false" customHeight="false" outlineLevel="0" collapsed="false">
      <c r="K671" s="50" t="n">
        <v>715.606204169697</v>
      </c>
      <c r="L671" s="50" t="n">
        <v>2660.9373455826</v>
      </c>
      <c r="M671" s="50" t="n">
        <v>0.274224010165307</v>
      </c>
      <c r="N671" s="50" t="n">
        <v>0.000414813849852975</v>
      </c>
    </row>
    <row r="672" customFormat="false" ht="12.75" hidden="false" customHeight="false" outlineLevel="0" collapsed="false">
      <c r="K672" s="50" t="n">
        <v>726.974125558224</v>
      </c>
      <c r="L672" s="50" t="n">
        <v>2698.00802655</v>
      </c>
      <c r="M672" s="50" t="n">
        <v>0.275011591784104</v>
      </c>
      <c r="N672" s="50" t="n">
        <v>0.000411324117518619</v>
      </c>
    </row>
    <row r="673" customFormat="false" ht="12.75" hidden="false" customHeight="false" outlineLevel="0" collapsed="false">
      <c r="K673" s="50" t="n">
        <v>736.466086701608</v>
      </c>
      <c r="L673" s="50" t="n">
        <v>2726.24939310022</v>
      </c>
      <c r="M673" s="50" t="n">
        <v>0.275615926825941</v>
      </c>
      <c r="N673" s="50" t="n">
        <v>0.000406336217930339</v>
      </c>
    </row>
    <row r="674" customFormat="false" ht="12.75" hidden="false" customHeight="false" outlineLevel="0" collapsed="false">
      <c r="K674" s="50" t="n">
        <v>743.435226135603</v>
      </c>
      <c r="L674" s="50" t="n">
        <v>2743.73684277829</v>
      </c>
      <c r="M674" s="50" t="n">
        <v>0.27599583085652</v>
      </c>
      <c r="N674" s="50" t="n">
        <v>0.00040019006820141</v>
      </c>
    </row>
    <row r="675" customFormat="false" ht="12.75" hidden="false" customHeight="false" outlineLevel="0" collapsed="false">
      <c r="K675" s="50" t="n">
        <v>747.40660852591</v>
      </c>
      <c r="L675" s="50" t="n">
        <v>2749.27863479074</v>
      </c>
      <c r="M675" s="50" t="n">
        <v>0.276125414044039</v>
      </c>
      <c r="N675" s="50" t="n">
        <v>0.000393304518277914</v>
      </c>
    </row>
    <row r="676" customFormat="false" ht="12.75" hidden="false" customHeight="false" outlineLevel="0" collapsed="false">
      <c r="K676" s="50" t="n">
        <v>748.109590726264</v>
      </c>
      <c r="L676" s="50" t="n">
        <v>2742.49710517103</v>
      </c>
      <c r="M676" s="50" t="n">
        <v>0.275995845508433</v>
      </c>
      <c r="N676" s="50" t="n">
        <v>0.000386148807007161</v>
      </c>
    </row>
    <row r="678" customFormat="false" ht="12.75" hidden="false" customHeight="false" outlineLevel="0" collapsed="false">
      <c r="K678" s="50" t="n">
        <v>1321.08973728653</v>
      </c>
      <c r="L678" s="50" t="n">
        <v>4581.93549214951</v>
      </c>
      <c r="M678" s="50" t="n">
        <v>0.297482233740061</v>
      </c>
      <c r="N678" s="50" t="n">
        <v>0.000260826149457141</v>
      </c>
    </row>
    <row r="679" customFormat="false" ht="12.75" hidden="false" customHeight="false" outlineLevel="0" collapsed="false">
      <c r="K679" s="50" t="n">
        <v>1322.42772446337</v>
      </c>
      <c r="L679" s="50" t="n">
        <v>4557.10134936773</v>
      </c>
      <c r="M679" s="50" t="n">
        <v>0.297198382558849</v>
      </c>
      <c r="N679" s="50" t="n">
        <v>0.000249525698731614</v>
      </c>
    </row>
    <row r="680" customFormat="false" ht="12.75" hidden="false" customHeight="false" outlineLevel="0" collapsed="false">
      <c r="K680" s="50" t="n">
        <v>1310.84187262408</v>
      </c>
      <c r="L680" s="50" t="n">
        <v>4488.68732658219</v>
      </c>
      <c r="M680" s="50" t="n">
        <v>0.296366158149485</v>
      </c>
      <c r="N680" s="50" t="n">
        <v>0.000238615846396825</v>
      </c>
    </row>
    <row r="681" customFormat="false" ht="12.75" hidden="false" customHeight="false" outlineLevel="0" collapsed="false">
      <c r="K681" s="50" t="n">
        <v>1287.1217384232</v>
      </c>
      <c r="L681" s="50" t="n">
        <v>4381.35572637561</v>
      </c>
      <c r="M681" s="50" t="n">
        <v>0.295042275230021</v>
      </c>
      <c r="N681" s="50" t="n">
        <v>0.000228840080858314</v>
      </c>
    </row>
    <row r="682" customFormat="false" ht="12.75" hidden="false" customHeight="false" outlineLevel="0" collapsed="false">
      <c r="K682" s="50" t="n">
        <v>1252.88380980346</v>
      </c>
      <c r="L682" s="50" t="n">
        <v>4242.4210199116</v>
      </c>
      <c r="M682" s="50" t="n">
        <v>0.293316954233395</v>
      </c>
      <c r="N682" s="50" t="n">
        <v>0.000220864604380803</v>
      </c>
    </row>
    <row r="683" customFormat="false" ht="12.75" hidden="false" customHeight="false" outlineLevel="0" collapsed="false">
      <c r="K683" s="50" t="n">
        <v>1210.46134501416</v>
      </c>
      <c r="L683" s="50" t="n">
        <v>4081.3513778137</v>
      </c>
      <c r="M683" s="50" t="n">
        <v>0.291307772934032</v>
      </c>
      <c r="N683" s="50" t="n">
        <v>0.0002152329325049</v>
      </c>
    </row>
    <row r="684" customFormat="false" ht="12.75" hidden="false" customHeight="false" outlineLevel="0" collapsed="false">
      <c r="K684" s="50" t="n">
        <v>1162.74536491767</v>
      </c>
      <c r="L684" s="50" t="n">
        <v>3909.12342998577</v>
      </c>
      <c r="M684" s="50" t="n">
        <v>0.289151653716842</v>
      </c>
      <c r="N684" s="50" t="n">
        <v>0.000212328854361297</v>
      </c>
    </row>
    <row r="685" customFormat="false" ht="12.75" hidden="false" customHeight="false" outlineLevel="0" collapsed="false">
      <c r="K685" s="50" t="n">
        <v>1112.98763469579</v>
      </c>
      <c r="L685" s="50" t="n">
        <v>3737.47422642549</v>
      </c>
      <c r="M685" s="50" t="n">
        <v>0.286995532542989</v>
      </c>
      <c r="N685" s="50" t="n">
        <v>0.000212350278075817</v>
      </c>
    </row>
    <row r="686" customFormat="false" ht="12.75" hidden="false" customHeight="false" outlineLevel="0" collapsed="false">
      <c r="K686" s="50" t="n">
        <v>1064.5790614269</v>
      </c>
      <c r="L686" s="50" t="n">
        <v>3578.10137666517</v>
      </c>
      <c r="M686" s="50" t="n">
        <v>0.284986345506978</v>
      </c>
      <c r="N686" s="50" t="n">
        <v>0.000215295743657722</v>
      </c>
    </row>
    <row r="687" customFormat="false" ht="12.75" hidden="false" customHeight="false" outlineLevel="0" collapsed="false">
      <c r="K687" s="50" t="n">
        <v>1020.81860937284</v>
      </c>
      <c r="L687" s="50" t="n">
        <v>3441.86587701523</v>
      </c>
      <c r="M687" s="50" t="n">
        <v>0.283261015384662</v>
      </c>
      <c r="N687" s="50" t="n">
        <v>0.000220964522495673</v>
      </c>
    </row>
    <row r="688" customFormat="false" ht="12.75" hidden="false" customHeight="false" outlineLevel="0" collapsed="false">
      <c r="K688" s="50" t="n">
        <v>984.688481016743</v>
      </c>
      <c r="L688" s="50" t="n">
        <v>3338.05195161589</v>
      </c>
      <c r="M688" s="50" t="n">
        <v>0.281937120572369</v>
      </c>
      <c r="N688" s="50" t="n">
        <v>0.000228970296680841</v>
      </c>
    </row>
    <row r="689" customFormat="false" ht="12.75" hidden="false" customHeight="false" outlineLevel="0" collapsed="false">
      <c r="K689" s="50" t="n">
        <v>958.650884892621</v>
      </c>
      <c r="L689" s="50" t="n">
        <v>3273.73434790643</v>
      </c>
      <c r="M689" s="50" t="n">
        <v>0.28110488231351</v>
      </c>
      <c r="N689" s="50" t="n">
        <v>0.000238767485933916</v>
      </c>
    </row>
    <row r="690" customFormat="false" ht="12.75" hidden="false" customHeight="false" outlineLevel="0" collapsed="false">
      <c r="K690" s="50" t="n">
        <v>944.48024014314</v>
      </c>
      <c r="L690" s="50" t="n">
        <v>3253.29620427981</v>
      </c>
      <c r="M690" s="50" t="n">
        <v>0.280821016269961</v>
      </c>
      <c r="N690" s="50" t="n">
        <v>0.000249688427999436</v>
      </c>
    </row>
    <row r="691" customFormat="false" ht="12.75" hidden="false" customHeight="false" outlineLevel="0" collapsed="false">
      <c r="K691" s="50" t="n">
        <v>943.142252787686</v>
      </c>
      <c r="L691" s="50" t="n">
        <v>3278.13034644541</v>
      </c>
      <c r="M691" s="50" t="n">
        <v>0.281104867443433</v>
      </c>
      <c r="N691" s="50" t="n">
        <v>0.00026098887872504</v>
      </c>
    </row>
    <row r="692" customFormat="false" ht="12.75" hidden="false" customHeight="false" outlineLevel="0" collapsed="false">
      <c r="K692" s="50" t="n">
        <v>954.728104453197</v>
      </c>
      <c r="L692" s="50" t="n">
        <v>3346.54436865883</v>
      </c>
      <c r="M692" s="50" t="n">
        <v>0.281937091845585</v>
      </c>
      <c r="N692" s="50" t="n">
        <v>0.000271898731070403</v>
      </c>
    </row>
    <row r="693" customFormat="false" ht="12.75" hidden="false" customHeight="false" outlineLevel="0" collapsed="false">
      <c r="K693" s="50" t="n">
        <v>978.448238496988</v>
      </c>
      <c r="L693" s="50" t="n">
        <v>3453.87596837635</v>
      </c>
      <c r="M693" s="50" t="n">
        <v>0.283260974758855</v>
      </c>
      <c r="N693" s="50" t="n">
        <v>0.000281674496629263</v>
      </c>
    </row>
    <row r="694" customFormat="false" ht="12.75" hidden="false" customHeight="false" outlineLevel="0" collapsed="false">
      <c r="K694" s="50" t="n">
        <v>1012.68616698702</v>
      </c>
      <c r="L694" s="50" t="n">
        <v>3592.81067446769</v>
      </c>
      <c r="M694" s="50" t="n">
        <v>0.284986295750728</v>
      </c>
      <c r="N694" s="50" t="n">
        <v>0.000289649973135514</v>
      </c>
    </row>
    <row r="695" customFormat="false" ht="12.75" hidden="false" customHeight="false" outlineLevel="0" collapsed="false">
      <c r="K695" s="50" t="n">
        <v>1055.10863168286</v>
      </c>
      <c r="L695" s="50" t="n">
        <v>3753.8803163347</v>
      </c>
      <c r="M695" s="50" t="n">
        <v>0.286995477047104</v>
      </c>
      <c r="N695" s="50" t="n">
        <v>0.000295281645046587</v>
      </c>
    </row>
    <row r="696" customFormat="false" ht="12.75" hidden="false" customHeight="false" outlineLevel="0" collapsed="false">
      <c r="K696" s="50" t="n">
        <v>1102.82461172848</v>
      </c>
      <c r="L696" s="50" t="n">
        <v>3926.10826408926</v>
      </c>
      <c r="M696" s="50" t="n">
        <v>0.289151596263274</v>
      </c>
      <c r="N696" s="50" t="n">
        <v>0.000298185723229393</v>
      </c>
    </row>
    <row r="697" customFormat="false" ht="12.75" hidden="false" customHeight="false" outlineLevel="0" collapsed="false">
      <c r="K697" s="50" t="n">
        <v>1152.58234194555</v>
      </c>
      <c r="L697" s="50" t="n">
        <v>4097.75746773869</v>
      </c>
      <c r="M697" s="50" t="n">
        <v>0.291307717438146</v>
      </c>
      <c r="N697" s="50" t="n">
        <v>0.00029816429955544</v>
      </c>
    </row>
    <row r="698" customFormat="false" ht="12.75" hidden="false" customHeight="false" outlineLevel="0" collapsed="false">
      <c r="K698" s="50" t="n">
        <v>1200.99091525603</v>
      </c>
      <c r="L698" s="50" t="n">
        <v>4257.1303177446</v>
      </c>
      <c r="M698" s="50" t="n">
        <v>0.293316904477146</v>
      </c>
      <c r="N698" s="50" t="n">
        <v>0.000295218834012699</v>
      </c>
    </row>
    <row r="699" customFormat="false" ht="12.75" hidden="false" customHeight="false" outlineLevel="0" collapsed="false">
      <c r="K699" s="50" t="n">
        <v>1244.75136739524</v>
      </c>
      <c r="L699" s="50" t="n">
        <v>4393.36581777985</v>
      </c>
      <c r="M699" s="50" t="n">
        <v>0.295042234604213</v>
      </c>
      <c r="N699" s="50" t="n">
        <v>0.000289550055209841</v>
      </c>
    </row>
    <row r="700" customFormat="false" ht="12.75" hidden="false" customHeight="false" outlineLevel="0" collapsed="false">
      <c r="K700" s="50" t="n">
        <v>1280.88149587425</v>
      </c>
      <c r="L700" s="50" t="n">
        <v>4497.17974367793</v>
      </c>
      <c r="M700" s="50" t="n">
        <v>0.2963661294227</v>
      </c>
      <c r="N700" s="50" t="n">
        <v>0.000281544281053303</v>
      </c>
    </row>
    <row r="701" customFormat="false" ht="12.75" hidden="false" customHeight="false" outlineLevel="0" collapsed="false">
      <c r="K701" s="50" t="n">
        <v>1306.91909215066</v>
      </c>
      <c r="L701" s="50" t="n">
        <v>4561.4973479656</v>
      </c>
      <c r="M701" s="50" t="n">
        <v>0.297198367688771</v>
      </c>
      <c r="N701" s="50" t="n">
        <v>0.000271747091820445</v>
      </c>
    </row>
    <row r="702" customFormat="false" ht="12.75" hidden="false" customHeight="false" outlineLevel="0" collapsed="false">
      <c r="K702" s="50" t="n">
        <v>1321.08973707143</v>
      </c>
      <c r="L702" s="50" t="n">
        <v>4581.93549221048</v>
      </c>
      <c r="M702" s="50" t="n">
        <v>0.297482233740061</v>
      </c>
      <c r="N702" s="50" t="n">
        <v>0.000260826149765349</v>
      </c>
    </row>
    <row r="703" customFormat="false" ht="12.75" hidden="false" customHeight="false" outlineLevel="0" collapsed="false">
      <c r="K703" s="50" t="n">
        <v>1322.4277246055</v>
      </c>
      <c r="L703" s="50" t="n">
        <v>4557.10135066107</v>
      </c>
      <c r="M703" s="50" t="n">
        <v>0.297198382574329</v>
      </c>
      <c r="N703" s="50" t="n">
        <v>0.000249525699039669</v>
      </c>
    </row>
    <row r="705" customFormat="false" ht="12.75" hidden="false" customHeight="false" outlineLevel="0" collapsed="false">
      <c r="K705" s="50" t="n">
        <v>1555.74047477067</v>
      </c>
      <c r="L705" s="50" t="n">
        <v>5584.95617004923</v>
      </c>
      <c r="M705" s="50" t="n">
        <v>0.296002934720642</v>
      </c>
      <c r="N705" s="50" t="n">
        <v>0.000245607515060403</v>
      </c>
    </row>
    <row r="706" customFormat="false" ht="12.75" hidden="false" customHeight="false" outlineLevel="0" collapsed="false">
      <c r="K706" s="50" t="n">
        <v>1559.40470186898</v>
      </c>
      <c r="L706" s="50" t="n">
        <v>5534.93042026909</v>
      </c>
      <c r="M706" s="50" t="n">
        <v>0.295459680999175</v>
      </c>
      <c r="N706" s="50" t="n">
        <v>0.000226232132800575</v>
      </c>
    </row>
    <row r="707" customFormat="false" ht="12.75" hidden="false" customHeight="false" outlineLevel="0" collapsed="false">
      <c r="K707" s="50" t="n">
        <v>1537.84668405095</v>
      </c>
      <c r="L707" s="50" t="n">
        <v>5397.10632359662</v>
      </c>
      <c r="M707" s="50" t="n">
        <v>0.293866917508964</v>
      </c>
      <c r="N707" s="50" t="n">
        <v>0.000207487190059426</v>
      </c>
    </row>
    <row r="708" customFormat="false" ht="12.75" hidden="false" customHeight="false" outlineLevel="0" collapsed="false">
      <c r="K708" s="50" t="n">
        <v>1492.53556460123</v>
      </c>
      <c r="L708" s="50" t="n">
        <v>5180.87636443362</v>
      </c>
      <c r="M708" s="50" t="n">
        <v>0.291333188449456</v>
      </c>
      <c r="N708" s="50" t="n">
        <v>0.000190650123704381</v>
      </c>
    </row>
    <row r="709" customFormat="false" ht="12.75" hidden="false" customHeight="false" outlineLevel="0" collapsed="false">
      <c r="K709" s="50" t="n">
        <v>1426.55922142314</v>
      </c>
      <c r="L709" s="50" t="n">
        <v>4900.97625712665</v>
      </c>
      <c r="M709" s="50" t="n">
        <v>0.288031163268478</v>
      </c>
      <c r="N709" s="50" t="n">
        <v>0.000176868351980361</v>
      </c>
    </row>
    <row r="710" customFormat="false" ht="12.75" hidden="false" customHeight="false" outlineLevel="0" collapsed="false">
      <c r="K710" s="50" t="n">
        <v>1344.41383326299</v>
      </c>
      <c r="L710" s="50" t="n">
        <v>4576.48073138856</v>
      </c>
      <c r="M710" s="50" t="n">
        <v>0.284185869524748</v>
      </c>
      <c r="N710" s="50" t="n">
        <v>0.000167081079852769</v>
      </c>
    </row>
    <row r="711" customFormat="false" ht="12.75" hidden="false" customHeight="false" outlineLevel="0" collapsed="false">
      <c r="K711" s="50" t="n">
        <v>1251.6974725595</v>
      </c>
      <c r="L711" s="50" t="n">
        <v>4229.50362099393</v>
      </c>
      <c r="M711" s="50" t="n">
        <v>0.280059357631656</v>
      </c>
      <c r="N711" s="50" t="n">
        <v>0.000161955293741353</v>
      </c>
    </row>
    <row r="712" customFormat="false" ht="12.75" hidden="false" customHeight="false" outlineLevel="0" collapsed="false">
      <c r="K712" s="50" t="n">
        <v>1154.72860605923</v>
      </c>
      <c r="L712" s="50" t="n">
        <v>3883.69084255563</v>
      </c>
      <c r="M712" s="50" t="n">
        <v>0.275932842554696</v>
      </c>
      <c r="N712" s="50" t="n">
        <v>0.000161840307498051</v>
      </c>
    </row>
    <row r="713" customFormat="false" ht="12.75" hidden="false" customHeight="false" outlineLevel="0" collapsed="false">
      <c r="K713" s="50" t="n">
        <v>1060.11550175052</v>
      </c>
      <c r="L713" s="50" t="n">
        <v>3562.60896538806</v>
      </c>
      <c r="M713" s="50" t="n">
        <v>0.272087539476335</v>
      </c>
      <c r="N713" s="50" t="n">
        <v>0.000166743957245301</v>
      </c>
    </row>
    <row r="714" customFormat="false" ht="12.75" hidden="false" customHeight="false" outlineLevel="0" collapsed="false">
      <c r="K714" s="50" t="n">
        <v>974.30588632181</v>
      </c>
      <c r="L714" s="50" t="n">
        <v>3288.13918875756</v>
      </c>
      <c r="M714" s="50" t="n">
        <v>0.268785499446102</v>
      </c>
      <c r="N714" s="50" t="n">
        <v>0.000176332067357253</v>
      </c>
    </row>
    <row r="715" customFormat="false" ht="12.75" hidden="false" customHeight="false" outlineLevel="0" collapsed="false">
      <c r="K715" s="50" t="n">
        <v>903.147543244192</v>
      </c>
      <c r="L715" s="50" t="n">
        <v>3078.98617431627</v>
      </c>
      <c r="M715" s="50" t="n">
        <v>0.266251751034669</v>
      </c>
      <c r="N715" s="50" t="n">
        <v>0.000189951223976362</v>
      </c>
    </row>
    <row r="716" customFormat="false" ht="12.75" hidden="false" customHeight="false" outlineLevel="0" collapsed="false">
      <c r="K716" s="50" t="n">
        <v>851.489795992661</v>
      </c>
      <c r="L716" s="50" t="n">
        <v>2949.40335432425</v>
      </c>
      <c r="M716" s="50" t="n">
        <v>0.264658965008665</v>
      </c>
      <c r="N716" s="50" t="n">
        <v>0.000206673304087867</v>
      </c>
    </row>
    <row r="717" customFormat="false" ht="12.75" hidden="false" customHeight="false" outlineLevel="0" collapsed="false">
      <c r="K717" s="50" t="n">
        <v>822.853034665945</v>
      </c>
      <c r="L717" s="50" t="n">
        <v>2908.22158379818</v>
      </c>
      <c r="M717" s="50" t="n">
        <v>0.264115687103312</v>
      </c>
      <c r="N717" s="50" t="n">
        <v>0.0002253587255693</v>
      </c>
    </row>
    <row r="718" customFormat="false" ht="12.75" hidden="false" customHeight="false" outlineLevel="0" collapsed="false">
      <c r="K718" s="50" t="n">
        <v>819.188807219542</v>
      </c>
      <c r="L718" s="50" t="n">
        <v>2958.24733233692</v>
      </c>
      <c r="M718" s="50" t="n">
        <v>0.264658940809966</v>
      </c>
      <c r="N718" s="50" t="n">
        <v>0.000244734107828716</v>
      </c>
    </row>
    <row r="719" customFormat="false" ht="12.75" hidden="false" customHeight="false" outlineLevel="0" collapsed="false">
      <c r="K719" s="50" t="n">
        <v>840.746824697932</v>
      </c>
      <c r="L719" s="50" t="n">
        <v>3096.07142785677</v>
      </c>
      <c r="M719" s="50" t="n">
        <v>0.266251704286373</v>
      </c>
      <c r="N719" s="50" t="n">
        <v>0.000263479050587468</v>
      </c>
    </row>
    <row r="720" customFormat="false" ht="12.75" hidden="false" customHeight="false" outlineLevel="0" collapsed="false">
      <c r="K720" s="50" t="n">
        <v>886.057943839612</v>
      </c>
      <c r="L720" s="50" t="n">
        <v>3312.30138603448</v>
      </c>
      <c r="M720" s="50" t="n">
        <v>0.268785433334027</v>
      </c>
      <c r="N720" s="50" t="n">
        <v>0.000280316116976932</v>
      </c>
    </row>
    <row r="721" customFormat="false" ht="12.75" hidden="false" customHeight="false" outlineLevel="0" collapsed="false">
      <c r="K721" s="50" t="n">
        <v>952.034286762255</v>
      </c>
      <c r="L721" s="50" t="n">
        <v>3592.20149259063</v>
      </c>
      <c r="M721" s="50" t="n">
        <v>0.27208745850591</v>
      </c>
      <c r="N721" s="50" t="n">
        <v>0.000294097888749842</v>
      </c>
    </row>
    <row r="722" customFormat="false" ht="12.75" hidden="false" customHeight="false" outlineLevel="0" collapsed="false">
      <c r="K722" s="50" t="n">
        <v>1034.17967473696</v>
      </c>
      <c r="L722" s="50" t="n">
        <v>3916.69701786355</v>
      </c>
      <c r="M722" s="50" t="n">
        <v>0.275932752243922</v>
      </c>
      <c r="N722" s="50" t="n">
        <v>0.000303885160937463</v>
      </c>
    </row>
    <row r="723" customFormat="false" ht="12.75" hidden="false" customHeight="false" outlineLevel="0" collapsed="false">
      <c r="K723" s="50" t="n">
        <v>1126.89603533765</v>
      </c>
      <c r="L723" s="50" t="n">
        <v>4263.67412811035</v>
      </c>
      <c r="M723" s="50" t="n">
        <v>0.280059264135063</v>
      </c>
      <c r="N723" s="50" t="n">
        <v>0.000309010947115956</v>
      </c>
    </row>
    <row r="724" customFormat="false" ht="12.75" hidden="false" customHeight="false" outlineLevel="0" collapsed="false">
      <c r="K724" s="50" t="n">
        <v>1223.86490182477</v>
      </c>
      <c r="L724" s="50" t="n">
        <v>4609.48690672822</v>
      </c>
      <c r="M724" s="50" t="n">
        <v>0.284185779213973</v>
      </c>
      <c r="N724" s="50" t="n">
        <v>0.000309125933428812</v>
      </c>
    </row>
    <row r="725" customFormat="false" ht="12.75" hidden="false" customHeight="false" outlineLevel="0" collapsed="false">
      <c r="K725" s="50" t="n">
        <v>1318.47800621087</v>
      </c>
      <c r="L725" s="50" t="n">
        <v>4930.56878439056</v>
      </c>
      <c r="M725" s="50" t="n">
        <v>0.288031082298053</v>
      </c>
      <c r="N725" s="50" t="n">
        <v>0.000304222283748852</v>
      </c>
    </row>
    <row r="726" customFormat="false" ht="12.75" hidden="false" customHeight="false" outlineLevel="0" collapsed="false">
      <c r="K726" s="50" t="n">
        <v>1404.28762180224</v>
      </c>
      <c r="L726" s="50" t="n">
        <v>5205.03856179727</v>
      </c>
      <c r="M726" s="50" t="n">
        <v>0.291333122337381</v>
      </c>
      <c r="N726" s="50" t="n">
        <v>0.000294634173697342</v>
      </c>
    </row>
    <row r="727" customFormat="false" ht="12.75" hidden="false" customHeight="false" outlineLevel="0" collapsed="false">
      <c r="K727" s="50" t="n">
        <v>1475.4459651167</v>
      </c>
      <c r="L727" s="50" t="n">
        <v>5414.19157724335</v>
      </c>
      <c r="M727" s="50" t="n">
        <v>0.293866870760667</v>
      </c>
      <c r="N727" s="50" t="n">
        <v>0.000281015017127706</v>
      </c>
    </row>
    <row r="728" customFormat="false" ht="12.75" hidden="false" customHeight="false" outlineLevel="0" collapsed="false">
      <c r="K728" s="50" t="n">
        <v>1527.10371266311</v>
      </c>
      <c r="L728" s="50" t="n">
        <v>5543.77439840024</v>
      </c>
      <c r="M728" s="50" t="n">
        <v>0.295459656800475</v>
      </c>
      <c r="N728" s="50" t="n">
        <v>0.000264292937051336</v>
      </c>
    </row>
    <row r="729" customFormat="false" ht="12.75" hidden="false" customHeight="false" outlineLevel="0" collapsed="false">
      <c r="K729" s="50" t="n">
        <v>1555.74047432266</v>
      </c>
      <c r="L729" s="50" t="n">
        <v>5584.95617017189</v>
      </c>
      <c r="M729" s="50" t="n">
        <v>0.296002934720642</v>
      </c>
      <c r="N729" s="50" t="n">
        <v>0.000245607515588303</v>
      </c>
    </row>
    <row r="730" customFormat="false" ht="12.75" hidden="false" customHeight="false" outlineLevel="0" collapsed="false">
      <c r="K730" s="50" t="n">
        <v>1559.40470211716</v>
      </c>
      <c r="L730" s="50" t="n">
        <v>5534.93042287454</v>
      </c>
      <c r="M730" s="50" t="n">
        <v>0.295459681028801</v>
      </c>
      <c r="N730" s="50" t="n">
        <v>0.000226232133329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9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9:44Z</dcterms:modified>
  <cp:revision>0</cp:revision>
  <dc:subject>Software for 40Ar/39Ar Age Calculations</dc:subject>
  <dc:title>ArArCALC v2.7.0 Software Program -- Beta Version</dc:title>
</cp:coreProperties>
</file>