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16D44743  &gt;  146-DFWJ-15  &gt;  Groundmass  &gt;  MCCLAUGHRY (15-17)
CENTRAL CORDILLERA OF ...  &gt;  DUFUR
16-OSU-10 (10C7-16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5-17) 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146-DFWJ-15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Dufur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Central Cordillera of ...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16-OSU-10 (10C7-16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12.06824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5.76167 ± 0.00772 </t>
    </r>
  </si>
  <si>
    <t xml:space="preserve">Normal Isochron</t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272792 ± 0.00000366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305.5020 ± 0.9746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180453 ± 0.00096223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t xml:space="preserve">Inverse Isochron</t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77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3.00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D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20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756 ± 0.000008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718 ± 0.0000092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63 ± 0.0000004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3823 ± 0.000102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31 ± 0.000019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&quot;± &quot;0.00%"/>
    <numFmt numFmtId="172" formatCode="0%&quot;  &quot;"/>
    <numFmt numFmtId="173" formatCode="0"/>
    <numFmt numFmtId="174" formatCode="0.0000&quot;  &quot;"/>
    <numFmt numFmtId="175" formatCode="0.0;[RED]0.0"/>
    <numFmt numFmtId="176" formatCode="??0.0000;[RED]??0.0000"/>
    <numFmt numFmtId="177" formatCode="0;[RED]0"/>
    <numFmt numFmtId="178" formatCode="?????0.0;[RED]?????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7.75"/>
      <color rgb="FF000000"/>
      <name val="Calibri"/>
      <family val="2"/>
    </font>
    <font>
      <b val="true"/>
      <sz val="15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62673732162"/>
          <c:y val="0.0394311570782159"/>
          <c:w val="0.966903732626784"/>
          <c:h val="0.8842921784098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1081</c:f>
              <c:numCache>
                <c:formatCode>General</c:formatCode>
                <c:ptCount val="1079"/>
                <c:pt idx="0">
                  <c:v>1.00786229529371</c:v>
                </c:pt>
                <c:pt idx="1">
                  <c:v>1.00778678282781</c:v>
                </c:pt>
                <c:pt idx="2">
                  <c:v>1.00756538682585</c:v>
                </c:pt>
                <c:pt idx="3">
                  <c:v>1.00721319505944</c:v>
                </c:pt>
                <c:pt idx="4">
                  <c:v>1.00675420881541</c:v>
                </c:pt>
                <c:pt idx="5">
                  <c:v>1.00621970724768</c:v>
                </c:pt>
                <c:pt idx="6">
                  <c:v>1.00564611575472</c:v>
                </c:pt>
                <c:pt idx="7">
                  <c:v>1.00507252364878</c:v>
                </c:pt>
                <c:pt idx="8">
                  <c:v>1.00453802028388</c:v>
                </c:pt>
                <c:pt idx="9">
                  <c:v>1.00407903118094</c:v>
                </c:pt>
                <c:pt idx="10">
                  <c:v>1.00372683568876</c:v>
                </c:pt>
                <c:pt idx="11">
                  <c:v>1.00350543534803</c:v>
                </c:pt>
                <c:pt idx="12">
                  <c:v>1.00342991822606</c:v>
                </c:pt>
                <c:pt idx="13">
                  <c:v>1.0035054306899</c:v>
                </c:pt>
                <c:pt idx="14">
                  <c:v>1.00372682668995</c:v>
                </c:pt>
                <c:pt idx="15">
                  <c:v>1.0040790184547</c:v>
                </c:pt>
                <c:pt idx="16">
                  <c:v>1.00453800469748</c:v>
                </c:pt>
                <c:pt idx="17">
                  <c:v>1.00507250626441</c:v>
                </c:pt>
                <c:pt idx="18">
                  <c:v>1.0056460977571</c:v>
                </c:pt>
                <c:pt idx="19">
                  <c:v>1.00621968986331</c:v>
                </c:pt>
                <c:pt idx="20">
                  <c:v>1.00675419322901</c:v>
                </c:pt>
                <c:pt idx="21">
                  <c:v>1.0072131823332</c:v>
                </c:pt>
                <c:pt idx="22">
                  <c:v>1.00756537782704</c:v>
                </c:pt>
                <c:pt idx="23">
                  <c:v>1.00778677816968</c:v>
                </c:pt>
                <c:pt idx="24">
                  <c:v>1.00786229529371</c:v>
                </c:pt>
                <c:pt idx="25">
                  <c:v>1.00778678283193</c:v>
                </c:pt>
                <c:pt idx="27">
                  <c:v>1.72875390970648</c:v>
                </c:pt>
                <c:pt idx="28">
                  <c:v>1.7285991518536</c:v>
                </c:pt>
                <c:pt idx="29">
                  <c:v>1.72814542211734</c:v>
                </c:pt>
                <c:pt idx="30">
                  <c:v>1.72742364142932</c:v>
                </c:pt>
                <c:pt idx="31">
                  <c:v>1.72648299795052</c:v>
                </c:pt>
                <c:pt idx="32">
                  <c:v>1.7253875949794</c:v>
                </c:pt>
                <c:pt idx="33">
                  <c:v>1.72421208241802</c:v>
                </c:pt>
                <c:pt idx="34">
                  <c:v>1.72303656950464</c:v>
                </c:pt>
                <c:pt idx="35">
                  <c:v>1.72194116550149</c:v>
                </c:pt>
                <c:pt idx="36">
                  <c:v>1.72100052038098</c:v>
                </c:pt>
                <c:pt idx="37">
                  <c:v>1.72027873755343</c:v>
                </c:pt>
                <c:pt idx="38">
                  <c:v>1.71982500532563</c:v>
                </c:pt>
                <c:pt idx="39">
                  <c:v>1.71967024479901</c:v>
                </c:pt>
                <c:pt idx="40">
                  <c:v>1.71982500264767</c:v>
                </c:pt>
                <c:pt idx="41">
                  <c:v>1.72027873238001</c:v>
                </c:pt>
                <c:pt idx="42">
                  <c:v>1.72100051306465</c:v>
                </c:pt>
                <c:pt idx="43">
                  <c:v>1.72194115654085</c:v>
                </c:pt>
                <c:pt idx="44">
                  <c:v>1.72303655951035</c:v>
                </c:pt>
                <c:pt idx="45">
                  <c:v>1.72421207207117</c:v>
                </c:pt>
                <c:pt idx="46">
                  <c:v>1.72538758498511</c:v>
                </c:pt>
                <c:pt idx="47">
                  <c:v>1.72648298898988</c:v>
                </c:pt>
                <c:pt idx="48">
                  <c:v>1.72742363411299</c:v>
                </c:pt>
                <c:pt idx="49">
                  <c:v>1.72814541694391</c:v>
                </c:pt>
                <c:pt idx="50">
                  <c:v>1.72859914917564</c:v>
                </c:pt>
                <c:pt idx="51">
                  <c:v>1.72875390970648</c:v>
                </c:pt>
                <c:pt idx="52">
                  <c:v>1.72859915186204</c:v>
                </c:pt>
                <c:pt idx="54">
                  <c:v>1.74540461101683</c:v>
                </c:pt>
                <c:pt idx="55">
                  <c:v>1.74515868370481</c:v>
                </c:pt>
                <c:pt idx="56">
                  <c:v>1.74443765535358</c:v>
                </c:pt>
                <c:pt idx="57">
                  <c:v>1.74329066285359</c:v>
                </c:pt>
                <c:pt idx="58">
                  <c:v>1.74179587184806</c:v>
                </c:pt>
                <c:pt idx="59">
                  <c:v>1.74005514987351</c:v>
                </c:pt>
                <c:pt idx="60">
                  <c:v>1.73818712425556</c:v>
                </c:pt>
                <c:pt idx="61">
                  <c:v>1.73631909785273</c:v>
                </c:pt>
                <c:pt idx="62">
                  <c:v>1.73457837357702</c:v>
                </c:pt>
                <c:pt idx="63">
                  <c:v>1.73308357891087</c:v>
                </c:pt>
                <c:pt idx="64">
                  <c:v>1.73193658164029</c:v>
                </c:pt>
                <c:pt idx="65">
                  <c:v>1.73121554773357</c:v>
                </c:pt>
                <c:pt idx="66">
                  <c:v>1.7309696144598</c:v>
                </c:pt>
                <c:pt idx="67">
                  <c:v>1.7312155417651</c:v>
                </c:pt>
                <c:pt idx="68">
                  <c:v>1.73193657011009</c:v>
                </c:pt>
                <c:pt idx="69">
                  <c:v>1.73308356260471</c:v>
                </c:pt>
                <c:pt idx="70">
                  <c:v>1.73457835360613</c:v>
                </c:pt>
                <c:pt idx="71">
                  <c:v>1.73631907557809</c:v>
                </c:pt>
                <c:pt idx="72">
                  <c:v>1.73818710119516</c:v>
                </c:pt>
                <c:pt idx="73">
                  <c:v>1.74005512759887</c:v>
                </c:pt>
                <c:pt idx="74">
                  <c:v>1.74179585187716</c:v>
                </c:pt>
                <c:pt idx="75">
                  <c:v>1.74329064654743</c:v>
                </c:pt>
                <c:pt idx="76">
                  <c:v>1.74443764382338</c:v>
                </c:pt>
                <c:pt idx="77">
                  <c:v>1.74515867773634</c:v>
                </c:pt>
                <c:pt idx="78">
                  <c:v>1.74540461101683</c:v>
                </c:pt>
                <c:pt idx="79">
                  <c:v>1.74515868371823</c:v>
                </c:pt>
                <c:pt idx="81">
                  <c:v>1.67964119791459</c:v>
                </c:pt>
                <c:pt idx="82">
                  <c:v>1.67944693268438</c:v>
                </c:pt>
                <c:pt idx="83">
                  <c:v>1.67887737260594</c:v>
                </c:pt>
                <c:pt idx="84">
                  <c:v>1.67797133225729</c:v>
                </c:pt>
                <c:pt idx="85">
                  <c:v>1.67679055679074</c:v>
                </c:pt>
                <c:pt idx="86">
                  <c:v>1.67541551410284</c:v>
                </c:pt>
                <c:pt idx="87">
                  <c:v>1.67393991108018</c:v>
                </c:pt>
                <c:pt idx="88">
                  <c:v>1.67246430762999</c:v>
                </c:pt>
                <c:pt idx="89">
                  <c:v>1.67108926368861</c:v>
                </c:pt>
                <c:pt idx="90">
                  <c:v>1.66990848622807</c:v>
                </c:pt>
                <c:pt idx="91">
                  <c:v>1.66900244328079</c:v>
                </c:pt>
                <c:pt idx="92">
                  <c:v>1.66843288017619</c:v>
                </c:pt>
                <c:pt idx="93">
                  <c:v>1.66823861169851</c:v>
                </c:pt>
                <c:pt idx="94">
                  <c:v>1.66843287692342</c:v>
                </c:pt>
                <c:pt idx="95">
                  <c:v>1.66900243699692</c:v>
                </c:pt>
                <c:pt idx="96">
                  <c:v>1.66990847734134</c:v>
                </c:pt>
                <c:pt idx="97">
                  <c:v>1.67108925280463</c:v>
                </c:pt>
                <c:pt idx="98">
                  <c:v>1.67246429549049</c:v>
                </c:pt>
                <c:pt idx="99">
                  <c:v>1.67393989851245</c:v>
                </c:pt>
                <c:pt idx="100">
                  <c:v>1.67541550196334</c:v>
                </c:pt>
                <c:pt idx="101">
                  <c:v>1.67679054590677</c:v>
                </c:pt>
                <c:pt idx="102">
                  <c:v>1.67797132337056</c:v>
                </c:pt>
                <c:pt idx="103">
                  <c:v>1.67887736632208</c:v>
                </c:pt>
                <c:pt idx="104">
                  <c:v>1.67944692943161</c:v>
                </c:pt>
                <c:pt idx="105">
                  <c:v>1.67964119791459</c:v>
                </c:pt>
                <c:pt idx="106">
                  <c:v>1.67944693269498</c:v>
                </c:pt>
                <c:pt idx="108">
                  <c:v>1.64985137780973</c:v>
                </c:pt>
                <c:pt idx="109">
                  <c:v>1.64961324062179</c:v>
                </c:pt>
                <c:pt idx="110">
                  <c:v>1.64891505361621</c:v>
                </c:pt>
                <c:pt idx="111">
                  <c:v>1.6478043970835</c:v>
                </c:pt>
                <c:pt idx="112">
                  <c:v>1.64635696043075</c:v>
                </c:pt>
                <c:pt idx="113">
                  <c:v>1.64467138407361</c:v>
                </c:pt>
                <c:pt idx="114">
                  <c:v>1.64286253725503</c:v>
                </c:pt>
                <c:pt idx="115">
                  <c:v>1.64105368989614</c:v>
                </c:pt>
                <c:pt idx="116">
                  <c:v>1.63936811195491</c:v>
                </c:pt>
                <c:pt idx="117">
                  <c:v>1.63792067278222</c:v>
                </c:pt>
                <c:pt idx="118">
                  <c:v>1.63681001296547</c:v>
                </c:pt>
                <c:pt idx="119">
                  <c:v>1.63611182213554</c:v>
                </c:pt>
                <c:pt idx="120">
                  <c:v>1.63587368084357</c:v>
                </c:pt>
                <c:pt idx="121">
                  <c:v>1.63611181802502</c:v>
                </c:pt>
                <c:pt idx="122">
                  <c:v>1.63681000502455</c:v>
                </c:pt>
                <c:pt idx="123">
                  <c:v>1.63792066155207</c:v>
                </c:pt>
                <c:pt idx="124">
                  <c:v>1.63936809820083</c:v>
                </c:pt>
                <c:pt idx="125">
                  <c:v>1.64105367455546</c:v>
                </c:pt>
                <c:pt idx="126">
                  <c:v>1.64286252137319</c:v>
                </c:pt>
                <c:pt idx="127">
                  <c:v>1.64467136873293</c:v>
                </c:pt>
                <c:pt idx="128">
                  <c:v>1.64635694667667</c:v>
                </c:pt>
                <c:pt idx="129">
                  <c:v>1.64780438585334</c:v>
                </c:pt>
                <c:pt idx="130">
                  <c:v>1.64891504567529</c:v>
                </c:pt>
                <c:pt idx="131">
                  <c:v>1.64961323651127</c:v>
                </c:pt>
                <c:pt idx="132">
                  <c:v>1.64985137780973</c:v>
                </c:pt>
                <c:pt idx="133">
                  <c:v>1.64961324063478</c:v>
                </c:pt>
                <c:pt idx="135">
                  <c:v>1.57951562574415</c:v>
                </c:pt>
                <c:pt idx="136">
                  <c:v>1.5793568333979</c:v>
                </c:pt>
                <c:pt idx="137">
                  <c:v>1.57889127613645</c:v>
                </c:pt>
                <c:pt idx="138">
                  <c:v>1.57815068091773</c:v>
                </c:pt>
                <c:pt idx="139">
                  <c:v>1.57718551808189</c:v>
                </c:pt>
                <c:pt idx="140">
                  <c:v>1.57606156188105</c:v>
                </c:pt>
                <c:pt idx="141">
                  <c:v>1.57485540807267</c:v>
                </c:pt>
                <c:pt idx="142">
                  <c:v>1.57364925404537</c:v>
                </c:pt>
                <c:pt idx="143">
                  <c:v>1.57252529720264</c:v>
                </c:pt>
                <c:pt idx="144">
                  <c:v>1.57156013334572</c:v>
                </c:pt>
                <c:pt idx="145">
                  <c:v>1.5708195367963</c:v>
                </c:pt>
                <c:pt idx="146">
                  <c:v>1.57035397798522</c:v>
                </c:pt>
                <c:pt idx="147">
                  <c:v>1.57019518397599</c:v>
                </c:pt>
                <c:pt idx="148">
                  <c:v>1.57035397631792</c:v>
                </c:pt>
                <c:pt idx="149">
                  <c:v>1.57081953357534</c:v>
                </c:pt>
                <c:pt idx="150">
                  <c:v>1.57156012879059</c:v>
                </c:pt>
                <c:pt idx="151">
                  <c:v>1.57252529162377</c:v>
                </c:pt>
                <c:pt idx="152">
                  <c:v>1.57364924782294</c:v>
                </c:pt>
                <c:pt idx="153">
                  <c:v>1.57485540163075</c:v>
                </c:pt>
                <c:pt idx="154">
                  <c:v>1.57606155565862</c:v>
                </c:pt>
                <c:pt idx="155">
                  <c:v>1.57718551250302</c:v>
                </c:pt>
                <c:pt idx="156">
                  <c:v>1.5781506763626</c:v>
                </c:pt>
                <c:pt idx="157">
                  <c:v>1.57889127291548</c:v>
                </c:pt>
                <c:pt idx="158">
                  <c:v>1.5793568317306</c:v>
                </c:pt>
                <c:pt idx="159">
                  <c:v>1.57951562574415</c:v>
                </c:pt>
                <c:pt idx="160">
                  <c:v>1.57935683340656</c:v>
                </c:pt>
                <c:pt idx="162">
                  <c:v>1.54322679454202</c:v>
                </c:pt>
                <c:pt idx="163">
                  <c:v>1.54306964617769</c:v>
                </c:pt>
                <c:pt idx="164">
                  <c:v>1.54260890901039</c:v>
                </c:pt>
                <c:pt idx="165">
                  <c:v>1.54187598151657</c:v>
                </c:pt>
                <c:pt idx="166">
                  <c:v>1.54092081149363</c:v>
                </c:pt>
                <c:pt idx="167">
                  <c:v>1.53980849219997</c:v>
                </c:pt>
                <c:pt idx="168">
                  <c:v>1.53861482635709</c:v>
                </c:pt>
                <c:pt idx="169">
                  <c:v>1.53742116031938</c:v>
                </c:pt>
                <c:pt idx="170">
                  <c:v>1.53630884045449</c:v>
                </c:pt>
                <c:pt idx="171">
                  <c:v>1.53535366952285</c:v>
                </c:pt>
                <c:pt idx="172">
                  <c:v>1.53462074084481</c:v>
                </c:pt>
                <c:pt idx="173">
                  <c:v>1.53416000229844</c:v>
                </c:pt>
                <c:pt idx="174">
                  <c:v>1.53400285245419</c:v>
                </c:pt>
                <c:pt idx="175">
                  <c:v>1.53416000081423</c:v>
                </c:pt>
                <c:pt idx="176">
                  <c:v>1.53462073797754</c:v>
                </c:pt>
                <c:pt idx="177">
                  <c:v>1.53535366546793</c:v>
                </c:pt>
                <c:pt idx="178">
                  <c:v>1.53630883548824</c:v>
                </c:pt>
                <c:pt idx="179">
                  <c:v>1.53742115478025</c:v>
                </c:pt>
                <c:pt idx="180">
                  <c:v>1.53861482062256</c:v>
                </c:pt>
                <c:pt idx="181">
                  <c:v>1.53980848666083</c:v>
                </c:pt>
                <c:pt idx="182">
                  <c:v>1.54092080652738</c:v>
                </c:pt>
                <c:pt idx="183">
                  <c:v>1.54187597746165</c:v>
                </c:pt>
                <c:pt idx="184">
                  <c:v>1.54260890614312</c:v>
                </c:pt>
                <c:pt idx="185">
                  <c:v>1.54306964469349</c:v>
                </c:pt>
                <c:pt idx="186">
                  <c:v>1.54322679454202</c:v>
                </c:pt>
                <c:pt idx="187">
                  <c:v>1.54306964618626</c:v>
                </c:pt>
                <c:pt idx="189">
                  <c:v>1.51671193222801</c:v>
                </c:pt>
                <c:pt idx="190">
                  <c:v>1.51655604071478</c:v>
                </c:pt>
                <c:pt idx="191">
                  <c:v>1.51609898857842</c:v>
                </c:pt>
                <c:pt idx="192">
                  <c:v>1.51537192316664</c:v>
                </c:pt>
                <c:pt idx="193">
                  <c:v>1.51442439278561</c:v>
                </c:pt>
                <c:pt idx="194">
                  <c:v>1.51332097006477</c:v>
                </c:pt>
                <c:pt idx="195">
                  <c:v>1.5121368514389</c:v>
                </c:pt>
                <c:pt idx="196">
                  <c:v>1.51095273263531</c:v>
                </c:pt>
                <c:pt idx="197">
                  <c:v>1.50984930939343</c:v>
                </c:pt>
                <c:pt idx="198">
                  <c:v>1.50890177818353</c:v>
                </c:pt>
                <c:pt idx="199">
                  <c:v>1.50817471169156</c:v>
                </c:pt>
                <c:pt idx="200">
                  <c:v>1.5077176582973</c:v>
                </c:pt>
                <c:pt idx="201">
                  <c:v>1.50756176543417</c:v>
                </c:pt>
                <c:pt idx="202">
                  <c:v>1.50771765694314</c:v>
                </c:pt>
                <c:pt idx="203">
                  <c:v>1.50817470907554</c:v>
                </c:pt>
                <c:pt idx="204">
                  <c:v>1.50890177448392</c:v>
                </c:pt>
                <c:pt idx="205">
                  <c:v>1.50984930486234</c:v>
                </c:pt>
                <c:pt idx="206">
                  <c:v>1.51095272758154</c:v>
                </c:pt>
                <c:pt idx="207">
                  <c:v>1.51213684620685</c:v>
                </c:pt>
                <c:pt idx="208">
                  <c:v>1.51332096501101</c:v>
                </c:pt>
                <c:pt idx="209">
                  <c:v>1.51442438825452</c:v>
                </c:pt>
                <c:pt idx="210">
                  <c:v>1.51537191946703</c:v>
                </c:pt>
                <c:pt idx="211">
                  <c:v>1.5160989859624</c:v>
                </c:pt>
                <c:pt idx="212">
                  <c:v>1.51655603936063</c:v>
                </c:pt>
                <c:pt idx="213">
                  <c:v>1.51671193222801</c:v>
                </c:pt>
                <c:pt idx="214">
                  <c:v>1.51655604072328</c:v>
                </c:pt>
                <c:pt idx="216">
                  <c:v>1.4922968832604</c:v>
                </c:pt>
                <c:pt idx="217">
                  <c:v>1.49214803122786</c:v>
                </c:pt>
                <c:pt idx="218">
                  <c:v>1.49171161812201</c:v>
                </c:pt>
                <c:pt idx="219">
                  <c:v>1.49101738477476</c:v>
                </c:pt>
                <c:pt idx="220">
                  <c:v>1.49011264204132</c:v>
                </c:pt>
                <c:pt idx="221">
                  <c:v>1.48905904664369</c:v>
                </c:pt>
                <c:pt idx="222">
                  <c:v>1.4879283993669</c:v>
                </c:pt>
                <c:pt idx="223">
                  <c:v>1.48679775195421</c:v>
                </c:pt>
                <c:pt idx="224">
                  <c:v>1.48574415615814</c:v>
                </c:pt>
                <c:pt idx="225">
                  <c:v>1.48483941279086</c:v>
                </c:pt>
                <c:pt idx="226">
                  <c:v>1.48414517861758</c:v>
                </c:pt>
                <c:pt idx="227">
                  <c:v>1.4837087645498</c:v>
                </c:pt>
                <c:pt idx="228">
                  <c:v>1.48355991148498</c:v>
                </c:pt>
                <c:pt idx="229">
                  <c:v>1.48370876351346</c:v>
                </c:pt>
                <c:pt idx="230">
                  <c:v>1.48414517661553</c:v>
                </c:pt>
                <c:pt idx="231">
                  <c:v>1.48483940995953</c:v>
                </c:pt>
                <c:pt idx="232">
                  <c:v>1.48574415269048</c:v>
                </c:pt>
                <c:pt idx="233">
                  <c:v>1.48679774808654</c:v>
                </c:pt>
                <c:pt idx="234">
                  <c:v>1.48792839536279</c:v>
                </c:pt>
                <c:pt idx="235">
                  <c:v>1.48905904277602</c:v>
                </c:pt>
                <c:pt idx="236">
                  <c:v>1.49011263857366</c:v>
                </c:pt>
                <c:pt idx="237">
                  <c:v>1.49101738194342</c:v>
                </c:pt>
                <c:pt idx="238">
                  <c:v>1.49171161611996</c:v>
                </c:pt>
                <c:pt idx="239">
                  <c:v>1.49214803019152</c:v>
                </c:pt>
                <c:pt idx="240">
                  <c:v>1.4922968832604</c:v>
                </c:pt>
                <c:pt idx="241">
                  <c:v>1.49214803123597</c:v>
                </c:pt>
                <c:pt idx="243">
                  <c:v>1.47148596646174</c:v>
                </c:pt>
                <c:pt idx="244">
                  <c:v>1.47134117754689</c:v>
                </c:pt>
                <c:pt idx="245">
                  <c:v>1.47091667705798</c:v>
                </c:pt>
                <c:pt idx="246">
                  <c:v>1.47024139400174</c:v>
                </c:pt>
                <c:pt idx="247">
                  <c:v>1.46936134780239</c:v>
                </c:pt>
                <c:pt idx="248">
                  <c:v>1.46833651215393</c:v>
                </c:pt>
                <c:pt idx="249">
                  <c:v>1.46723672791202</c:v>
                </c:pt>
                <c:pt idx="250">
                  <c:v>1.46613694355511</c:v>
                </c:pt>
                <c:pt idx="251">
                  <c:v>1.46511210756947</c:v>
                </c:pt>
                <c:pt idx="252">
                  <c:v>1.46423206083373</c:v>
                </c:pt>
                <c:pt idx="253">
                  <c:v>1.46355677707845</c:v>
                </c:pt>
                <c:pt idx="254">
                  <c:v>1.4631322757755</c:v>
                </c:pt>
                <c:pt idx="255">
                  <c:v>1.46298748598709</c:v>
                </c:pt>
                <c:pt idx="256">
                  <c:v>1.46313227489798</c:v>
                </c:pt>
                <c:pt idx="257">
                  <c:v>1.46355677538321</c:v>
                </c:pt>
                <c:pt idx="258">
                  <c:v>1.46423205843629</c:v>
                </c:pt>
                <c:pt idx="259">
                  <c:v>1.46511210463322</c:v>
                </c:pt>
                <c:pt idx="260">
                  <c:v>1.46613694028016</c:v>
                </c:pt>
                <c:pt idx="261">
                  <c:v>1.46723672452154</c:v>
                </c:pt>
                <c:pt idx="262">
                  <c:v>1.46833650887897</c:v>
                </c:pt>
                <c:pt idx="263">
                  <c:v>1.46936134486614</c:v>
                </c:pt>
                <c:pt idx="264">
                  <c:v>1.47024139160431</c:v>
                </c:pt>
                <c:pt idx="265">
                  <c:v>1.47091667536274</c:v>
                </c:pt>
                <c:pt idx="266">
                  <c:v>1.47134117666937</c:v>
                </c:pt>
                <c:pt idx="267">
                  <c:v>1.47148596646174</c:v>
                </c:pt>
                <c:pt idx="268">
                  <c:v>1.47134117755479</c:v>
                </c:pt>
                <c:pt idx="270">
                  <c:v>1.4677913550389</c:v>
                </c:pt>
                <c:pt idx="271">
                  <c:v>1.46761973030575</c:v>
                </c:pt>
                <c:pt idx="272">
                  <c:v>1.46711655074925</c:v>
                </c:pt>
                <c:pt idx="273">
                  <c:v>1.46631610722455</c:v>
                </c:pt>
                <c:pt idx="274">
                  <c:v>1.46527294863493</c:v>
                </c:pt>
                <c:pt idx="275">
                  <c:v>1.46405816451422</c:v>
                </c:pt>
                <c:pt idx="276">
                  <c:v>1.46275454039253</c:v>
                </c:pt>
                <c:pt idx="277">
                  <c:v>1.46145091609921</c:v>
                </c:pt>
                <c:pt idx="278">
                  <c:v>1.4602361314753</c:v>
                </c:pt>
                <c:pt idx="279">
                  <c:v>1.45919297208522</c:v>
                </c:pt>
                <c:pt idx="280">
                  <c:v>1.45839252751733</c:v>
                </c:pt>
                <c:pt idx="281">
                  <c:v>1.45788934674601</c:v>
                </c:pt>
                <c:pt idx="282">
                  <c:v>1.45771772070921</c:v>
                </c:pt>
                <c:pt idx="283">
                  <c:v>1.45788934543767</c:v>
                </c:pt>
                <c:pt idx="284">
                  <c:v>1.45839252498981</c:v>
                </c:pt>
                <c:pt idx="285">
                  <c:v>1.45919296851077</c:v>
                </c:pt>
                <c:pt idx="286">
                  <c:v>1.46023612709752</c:v>
                </c:pt>
                <c:pt idx="287">
                  <c:v>1.46145091121642</c:v>
                </c:pt>
                <c:pt idx="288">
                  <c:v>1.4627545353375</c:v>
                </c:pt>
                <c:pt idx="289">
                  <c:v>1.46405815963143</c:v>
                </c:pt>
                <c:pt idx="290">
                  <c:v>1.46527294425714</c:v>
                </c:pt>
                <c:pt idx="291">
                  <c:v>1.4663161036501</c:v>
                </c:pt>
                <c:pt idx="292">
                  <c:v>1.46711654822174</c:v>
                </c:pt>
                <c:pt idx="293">
                  <c:v>1.46761972899742</c:v>
                </c:pt>
                <c:pt idx="294">
                  <c:v>1.4677913550389</c:v>
                </c:pt>
                <c:pt idx="295">
                  <c:v>1.46761973031511</c:v>
                </c:pt>
                <c:pt idx="297">
                  <c:v>1.4469714580732</c:v>
                </c:pt>
                <c:pt idx="298">
                  <c:v>1.44682739999008</c:v>
                </c:pt>
                <c:pt idx="299">
                  <c:v>1.44640504215985</c:v>
                </c:pt>
                <c:pt idx="300">
                  <c:v>1.44573316757059</c:v>
                </c:pt>
                <c:pt idx="301">
                  <c:v>1.44485756336513</c:v>
                </c:pt>
                <c:pt idx="302">
                  <c:v>1.44383790052294</c:v>
                </c:pt>
                <c:pt idx="303">
                  <c:v>1.44274366738147</c:v>
                </c:pt>
                <c:pt idx="304">
                  <c:v>1.44164943412085</c:v>
                </c:pt>
                <c:pt idx="305">
                  <c:v>1.44062977092931</c:v>
                </c:pt>
                <c:pt idx="306">
                  <c:v>1.43975416616812</c:v>
                </c:pt>
                <c:pt idx="307">
                  <c:v>1.43908229085462</c:v>
                </c:pt>
                <c:pt idx="308">
                  <c:v>1.43865993218099</c:v>
                </c:pt>
                <c:pt idx="309">
                  <c:v>1.43851587319279</c:v>
                </c:pt>
                <c:pt idx="310">
                  <c:v>1.43865993127198</c:v>
                </c:pt>
                <c:pt idx="311">
                  <c:v>1.43908228909855</c:v>
                </c:pt>
                <c:pt idx="312">
                  <c:v>1.43975416368467</c:v>
                </c:pt>
                <c:pt idx="313">
                  <c:v>1.44062976788771</c:v>
                </c:pt>
                <c:pt idx="314">
                  <c:v>1.44164943072839</c:v>
                </c:pt>
                <c:pt idx="315">
                  <c:v>1.44274366386934</c:v>
                </c:pt>
                <c:pt idx="316">
                  <c:v>1.44383789713048</c:v>
                </c:pt>
                <c:pt idx="317">
                  <c:v>1.44485756032353</c:v>
                </c:pt>
                <c:pt idx="318">
                  <c:v>1.44573316508713</c:v>
                </c:pt>
                <c:pt idx="319">
                  <c:v>1.44640504040378</c:v>
                </c:pt>
                <c:pt idx="320">
                  <c:v>1.44682739908107</c:v>
                </c:pt>
                <c:pt idx="321">
                  <c:v>1.4469714580732</c:v>
                </c:pt>
                <c:pt idx="322">
                  <c:v>1.44682739999793</c:v>
                </c:pt>
                <c:pt idx="324">
                  <c:v>1.41731849386372</c:v>
                </c:pt>
                <c:pt idx="325">
                  <c:v>1.41719903034543</c:v>
                </c:pt>
                <c:pt idx="326">
                  <c:v>1.41684878072651</c:v>
                </c:pt>
                <c:pt idx="327">
                  <c:v>1.41629161393963</c:v>
                </c:pt>
                <c:pt idx="328">
                  <c:v>1.41556549998046</c:v>
                </c:pt>
                <c:pt idx="329">
                  <c:v>1.41471992231524</c:v>
                </c:pt>
                <c:pt idx="330">
                  <c:v>1.41381250566435</c:v>
                </c:pt>
                <c:pt idx="331">
                  <c:v>1.41290508897283</c:v>
                </c:pt>
                <c:pt idx="332">
                  <c:v>1.41205951118849</c:v>
                </c:pt>
                <c:pt idx="333">
                  <c:v>1.41133339703981</c:v>
                </c:pt>
                <c:pt idx="334">
                  <c:v>1.41077623000596</c:v>
                </c:pt>
                <c:pt idx="335">
                  <c:v>1.41042598009944</c:v>
                </c:pt>
                <c:pt idx="336">
                  <c:v>1.41030651627252</c:v>
                </c:pt>
                <c:pt idx="337">
                  <c:v>1.41042597978755</c:v>
                </c:pt>
                <c:pt idx="338">
                  <c:v>1.41077622940343</c:v>
                </c:pt>
                <c:pt idx="339">
                  <c:v>1.41133339618771</c:v>
                </c:pt>
                <c:pt idx="340">
                  <c:v>1.41205951014488</c:v>
                </c:pt>
                <c:pt idx="341">
                  <c:v>1.41290508780884</c:v>
                </c:pt>
                <c:pt idx="342">
                  <c:v>1.4138125044593</c:v>
                </c:pt>
                <c:pt idx="343">
                  <c:v>1.41471992115125</c:v>
                </c:pt>
                <c:pt idx="344">
                  <c:v>1.41556549893685</c:v>
                </c:pt>
                <c:pt idx="345">
                  <c:v>1.41629161308753</c:v>
                </c:pt>
                <c:pt idx="346">
                  <c:v>1.41684878012399</c:v>
                </c:pt>
                <c:pt idx="347">
                  <c:v>1.41719903003354</c:v>
                </c:pt>
                <c:pt idx="348">
                  <c:v>1.41731849386372</c:v>
                </c:pt>
                <c:pt idx="349">
                  <c:v>1.41719903035194</c:v>
                </c:pt>
                <c:pt idx="351">
                  <c:v>1.43742346783757</c:v>
                </c:pt>
                <c:pt idx="352">
                  <c:v>1.43730014718504</c:v>
                </c:pt>
                <c:pt idx="353">
                  <c:v>1.43693858900995</c:v>
                </c:pt>
                <c:pt idx="354">
                  <c:v>1.43636343290436</c:v>
                </c:pt>
                <c:pt idx="355">
                  <c:v>1.4356138748063</c:v>
                </c:pt>
                <c:pt idx="356">
                  <c:v>1.43474099586132</c:v>
                </c:pt>
                <c:pt idx="357">
                  <c:v>1.4338042813269</c:v>
                </c:pt>
                <c:pt idx="358">
                  <c:v>1.43286756675041</c:v>
                </c:pt>
                <c:pt idx="359">
                  <c:v>1.4319946876821</c:v>
                </c:pt>
                <c:pt idx="360">
                  <c:v>1.43124512938785</c:v>
                </c:pt>
                <c:pt idx="361">
                  <c:v>1.43066997302658</c:v>
                </c:pt>
                <c:pt idx="362">
                  <c:v>1.43030841455373</c:v>
                </c:pt>
                <c:pt idx="363">
                  <c:v>1.43018509358168</c:v>
                </c:pt>
                <c:pt idx="364">
                  <c:v>1.43030841423084</c:v>
                </c:pt>
                <c:pt idx="365">
                  <c:v>1.4306699724028</c:v>
                </c:pt>
                <c:pt idx="366">
                  <c:v>1.4312451285057</c:v>
                </c:pt>
                <c:pt idx="367">
                  <c:v>1.4319946866017</c:v>
                </c:pt>
                <c:pt idx="368">
                  <c:v>1.43286756554537</c:v>
                </c:pt>
                <c:pt idx="369">
                  <c:v>1.43380428007935</c:v>
                </c:pt>
                <c:pt idx="370">
                  <c:v>1.43474099465629</c:v>
                </c:pt>
                <c:pt idx="371">
                  <c:v>1.43561387372589</c:v>
                </c:pt>
                <c:pt idx="372">
                  <c:v>1.43636343202221</c:v>
                </c:pt>
                <c:pt idx="373">
                  <c:v>1.43693858838617</c:v>
                </c:pt>
                <c:pt idx="374">
                  <c:v>1.43730014686215</c:v>
                </c:pt>
                <c:pt idx="375">
                  <c:v>1.43742346783757</c:v>
                </c:pt>
                <c:pt idx="376">
                  <c:v>1.43730014719177</c:v>
                </c:pt>
                <c:pt idx="378">
                  <c:v>1.43464335230232</c:v>
                </c:pt>
                <c:pt idx="379">
                  <c:v>1.43453273017821</c:v>
                </c:pt>
                <c:pt idx="380">
                  <c:v>1.43420840237597</c:v>
                </c:pt>
                <c:pt idx="381">
                  <c:v>1.43369247129927</c:v>
                </c:pt>
                <c:pt idx="382">
                  <c:v>1.43302009679831</c:v>
                </c:pt>
                <c:pt idx="383">
                  <c:v>1.43223710008407</c:v>
                </c:pt>
                <c:pt idx="384">
                  <c:v>1.43139684108854</c:v>
                </c:pt>
                <c:pt idx="385">
                  <c:v>1.43055658207354</c:v>
                </c:pt>
                <c:pt idx="386">
                  <c:v>1.42977358530222</c:v>
                </c:pt>
                <c:pt idx="387">
                  <c:v>1.42910121071046</c:v>
                </c:pt>
                <c:pt idx="388">
                  <c:v>1.42858527951543</c:v>
                </c:pt>
                <c:pt idx="389">
                  <c:v>1.42826095157539</c:v>
                </c:pt>
                <c:pt idx="390">
                  <c:v>1.4281503293034</c:v>
                </c:pt>
                <c:pt idx="391">
                  <c:v>1.42826095142449</c:v>
                </c:pt>
                <c:pt idx="392">
                  <c:v>1.42858527922393</c:v>
                </c:pt>
                <c:pt idx="393">
                  <c:v>1.42910121029821</c:v>
                </c:pt>
                <c:pt idx="394">
                  <c:v>1.42977358479731</c:v>
                </c:pt>
                <c:pt idx="395">
                  <c:v>1.43055658151039</c:v>
                </c:pt>
                <c:pt idx="396">
                  <c:v>1.43139684050553</c:v>
                </c:pt>
                <c:pt idx="397">
                  <c:v>1.43223709952092</c:v>
                </c:pt>
                <c:pt idx="398">
                  <c:v>1.43302009629341</c:v>
                </c:pt>
                <c:pt idx="399">
                  <c:v>1.43369247088702</c:v>
                </c:pt>
                <c:pt idx="400">
                  <c:v>1.43420840208446</c:v>
                </c:pt>
                <c:pt idx="401">
                  <c:v>1.43453273002732</c:v>
                </c:pt>
                <c:pt idx="402">
                  <c:v>1.43464335230232</c:v>
                </c:pt>
                <c:pt idx="403">
                  <c:v>1.43453273018425</c:v>
                </c:pt>
                <c:pt idx="405">
                  <c:v>1.42013342635522</c:v>
                </c:pt>
                <c:pt idx="406">
                  <c:v>1.42001295504861</c:v>
                </c:pt>
                <c:pt idx="407">
                  <c:v>1.41965975070671</c:v>
                </c:pt>
                <c:pt idx="408">
                  <c:v>1.41909788362167</c:v>
                </c:pt>
                <c:pt idx="409">
                  <c:v>1.41836564410672</c:v>
                </c:pt>
                <c:pt idx="410">
                  <c:v>1.41751293307461</c:v>
                </c:pt>
                <c:pt idx="411">
                  <c:v>1.41659786137288</c:v>
                </c:pt>
                <c:pt idx="412">
                  <c:v>1.41568278962562</c:v>
                </c:pt>
                <c:pt idx="413">
                  <c:v>1.41483007846004</c:v>
                </c:pt>
                <c:pt idx="414">
                  <c:v>1.41409783873278</c:v>
                </c:pt>
                <c:pt idx="415">
                  <c:v>1.41353597137105</c:v>
                </c:pt>
                <c:pt idx="416">
                  <c:v>1.41318276670694</c:v>
                </c:pt>
                <c:pt idx="417">
                  <c:v>1.41306229505454</c:v>
                </c:pt>
                <c:pt idx="418">
                  <c:v>1.41318276635787</c:v>
                </c:pt>
                <c:pt idx="419">
                  <c:v>1.41353597069671</c:v>
                </c:pt>
                <c:pt idx="420">
                  <c:v>1.41409783777912</c:v>
                </c:pt>
                <c:pt idx="421">
                  <c:v>1.41483007729205</c:v>
                </c:pt>
                <c:pt idx="422">
                  <c:v>1.41568278832289</c:v>
                </c:pt>
                <c:pt idx="423">
                  <c:v>1.4165978600242</c:v>
                </c:pt>
                <c:pt idx="424">
                  <c:v>1.41751293177189</c:v>
                </c:pt>
                <c:pt idx="425">
                  <c:v>1.41836564293873</c:v>
                </c:pt>
                <c:pt idx="426">
                  <c:v>1.41909788266801</c:v>
                </c:pt>
                <c:pt idx="427">
                  <c:v>1.41965975003236</c:v>
                </c:pt>
                <c:pt idx="428">
                  <c:v>1.42001295469954</c:v>
                </c:pt>
                <c:pt idx="429">
                  <c:v>1.42013342635522</c:v>
                </c:pt>
                <c:pt idx="430">
                  <c:v>1.42001295505518</c:v>
                </c:pt>
                <c:pt idx="432">
                  <c:v>1.43866792606259</c:v>
                </c:pt>
                <c:pt idx="433">
                  <c:v>1.43855345069902</c:v>
                </c:pt>
                <c:pt idx="434">
                  <c:v>1.4382178257752</c:v>
                </c:pt>
                <c:pt idx="435">
                  <c:v>1.43768392357499</c:v>
                </c:pt>
                <c:pt idx="436">
                  <c:v>1.43698812865095</c:v>
                </c:pt>
                <c:pt idx="437">
                  <c:v>1.43617785827717</c:v>
                </c:pt>
                <c:pt idx="438">
                  <c:v>1.43530833104048</c:v>
                </c:pt>
                <c:pt idx="439">
                  <c:v>1.43443880378495</c:v>
                </c:pt>
                <c:pt idx="440">
                  <c:v>1.43362853335596</c:v>
                </c:pt>
                <c:pt idx="441">
                  <c:v>1.43293273834407</c:v>
                </c:pt>
                <c:pt idx="442">
                  <c:v>1.4323988360294</c:v>
                </c:pt>
                <c:pt idx="443">
                  <c:v>1.43206321097227</c:v>
                </c:pt>
                <c:pt idx="444">
                  <c:v>1.43194873546564</c:v>
                </c:pt>
                <c:pt idx="445">
                  <c:v>1.4320632108261</c:v>
                </c:pt>
                <c:pt idx="446">
                  <c:v>1.43239883574701</c:v>
                </c:pt>
                <c:pt idx="447">
                  <c:v>1.43293273794471</c:v>
                </c:pt>
                <c:pt idx="448">
                  <c:v>1.43362853286684</c:v>
                </c:pt>
                <c:pt idx="449">
                  <c:v>1.43443880323941</c:v>
                </c:pt>
                <c:pt idx="450">
                  <c:v>1.4353083304757</c:v>
                </c:pt>
                <c:pt idx="451">
                  <c:v>1.43617785773163</c:v>
                </c:pt>
                <c:pt idx="452">
                  <c:v>1.43698812816183</c:v>
                </c:pt>
                <c:pt idx="453">
                  <c:v>1.43768392317563</c:v>
                </c:pt>
                <c:pt idx="454">
                  <c:v>1.43821782549281</c:v>
                </c:pt>
                <c:pt idx="455">
                  <c:v>1.43855345055284</c:v>
                </c:pt>
                <c:pt idx="456">
                  <c:v>1.43866792606259</c:v>
                </c:pt>
                <c:pt idx="457">
                  <c:v>1.43855345070526</c:v>
                </c:pt>
                <c:pt idx="459">
                  <c:v>1.43581423185816</c:v>
                </c:pt>
                <c:pt idx="460">
                  <c:v>1.43570120767831</c:v>
                </c:pt>
                <c:pt idx="461">
                  <c:v>1.43536983741431</c:v>
                </c:pt>
                <c:pt idx="462">
                  <c:v>1.434842703402</c:v>
                </c:pt>
                <c:pt idx="463">
                  <c:v>1.43415572895309</c:v>
                </c:pt>
                <c:pt idx="464">
                  <c:v>1.43335573024089</c:v>
                </c:pt>
                <c:pt idx="465">
                  <c:v>1.43249722585546</c:v>
                </c:pt>
                <c:pt idx="466">
                  <c:v>1.43163872145179</c:v>
                </c:pt>
                <c:pt idx="467">
                  <c:v>1.43083872268611</c:v>
                </c:pt>
                <c:pt idx="468">
                  <c:v>1.43015174815211</c:v>
                </c:pt>
                <c:pt idx="469">
                  <c:v>1.4296246140289</c:v>
                </c:pt>
                <c:pt idx="470">
                  <c:v>1.42929324363576</c:v>
                </c:pt>
                <c:pt idx="471">
                  <c:v>1.42918021931733</c:v>
                </c:pt>
                <c:pt idx="472">
                  <c:v>1.4292932434941</c:v>
                </c:pt>
                <c:pt idx="473">
                  <c:v>1.42962461375523</c:v>
                </c:pt>
                <c:pt idx="474">
                  <c:v>1.43015174776508</c:v>
                </c:pt>
                <c:pt idx="475">
                  <c:v>1.4308387222121</c:v>
                </c:pt>
                <c:pt idx="476">
                  <c:v>1.4316387209231</c:v>
                </c:pt>
                <c:pt idx="477">
                  <c:v>1.43249722530813</c:v>
                </c:pt>
                <c:pt idx="478">
                  <c:v>1.4333557297122</c:v>
                </c:pt>
                <c:pt idx="479">
                  <c:v>1.43415572847908</c:v>
                </c:pt>
                <c:pt idx="480">
                  <c:v>1.43484270301497</c:v>
                </c:pt>
                <c:pt idx="481">
                  <c:v>1.43536983714065</c:v>
                </c:pt>
                <c:pt idx="482">
                  <c:v>1.43570120753665</c:v>
                </c:pt>
                <c:pt idx="483">
                  <c:v>1.43581423185816</c:v>
                </c:pt>
                <c:pt idx="484">
                  <c:v>1.43570120768448</c:v>
                </c:pt>
                <c:pt idx="486">
                  <c:v>1.42268859984098</c:v>
                </c:pt>
                <c:pt idx="487">
                  <c:v>1.42258163245044</c:v>
                </c:pt>
                <c:pt idx="488">
                  <c:v>1.4222680198541</c:v>
                </c:pt>
                <c:pt idx="489">
                  <c:v>1.42176913423207</c:v>
                </c:pt>
                <c:pt idx="490">
                  <c:v>1.42111897381497</c:v>
                </c:pt>
                <c:pt idx="491">
                  <c:v>1.42036184596068</c:v>
                </c:pt>
                <c:pt idx="492">
                  <c:v>1.41954934768115</c:v>
                </c:pt>
                <c:pt idx="493">
                  <c:v>1.41873684939128</c:v>
                </c:pt>
                <c:pt idx="494">
                  <c:v>1.41797972150669</c:v>
                </c:pt>
                <c:pt idx="495">
                  <c:v>1.41732956104137</c:v>
                </c:pt>
                <c:pt idx="496">
                  <c:v>1.4168306753565</c:v>
                </c:pt>
                <c:pt idx="497">
                  <c:v>1.41651706268698</c:v>
                </c:pt>
                <c:pt idx="498">
                  <c:v>1.41641009521791</c:v>
                </c:pt>
                <c:pt idx="499">
                  <c:v>1.41651706260553</c:v>
                </c:pt>
                <c:pt idx="500">
                  <c:v>1.41683067519916</c:v>
                </c:pt>
                <c:pt idx="501">
                  <c:v>1.41732956081885</c:v>
                </c:pt>
                <c:pt idx="502">
                  <c:v>1.41797972123416</c:v>
                </c:pt>
                <c:pt idx="503">
                  <c:v>1.41873684908732</c:v>
                </c:pt>
                <c:pt idx="504">
                  <c:v>1.41954934736647</c:v>
                </c:pt>
                <c:pt idx="505">
                  <c:v>1.42036184565672</c:v>
                </c:pt>
                <c:pt idx="506">
                  <c:v>1.42111897354244</c:v>
                </c:pt>
                <c:pt idx="507">
                  <c:v>1.42176913400955</c:v>
                </c:pt>
                <c:pt idx="508">
                  <c:v>1.42226801969675</c:v>
                </c:pt>
                <c:pt idx="509">
                  <c:v>1.42258163236899</c:v>
                </c:pt>
                <c:pt idx="510">
                  <c:v>1.42268859984098</c:v>
                </c:pt>
                <c:pt idx="511">
                  <c:v>1.42258163245627</c:v>
                </c:pt>
                <c:pt idx="513">
                  <c:v>1.44092087142148</c:v>
                </c:pt>
                <c:pt idx="514">
                  <c:v>1.44081569754611</c:v>
                </c:pt>
                <c:pt idx="515">
                  <c:v>1.44050734328574</c:v>
                </c:pt>
                <c:pt idx="516">
                  <c:v>1.4400168224736</c:v>
                </c:pt>
                <c:pt idx="517">
                  <c:v>1.43937756329232</c:v>
                </c:pt>
                <c:pt idx="518">
                  <c:v>1.43863313019859</c:v>
                </c:pt>
                <c:pt idx="519">
                  <c:v>1.4378342550774</c:v>
                </c:pt>
                <c:pt idx="520">
                  <c:v>1.43703537994792</c:v>
                </c:pt>
                <c:pt idx="521">
                  <c:v>1.43629094682991</c:v>
                </c:pt>
                <c:pt idx="522">
                  <c:v>1.43565168761001</c:v>
                </c:pt>
                <c:pt idx="523">
                  <c:v>1.43516116674753</c:v>
                </c:pt>
                <c:pt idx="524">
                  <c:v>1.43485281242854</c:v>
                </c:pt>
                <c:pt idx="525">
                  <c:v>1.43474763849027</c:v>
                </c:pt>
                <c:pt idx="526">
                  <c:v>1.43485281236277</c:v>
                </c:pt>
                <c:pt idx="527">
                  <c:v>1.43516116662046</c:v>
                </c:pt>
                <c:pt idx="528">
                  <c:v>1.43565168743031</c:v>
                </c:pt>
                <c:pt idx="529">
                  <c:v>1.43629094660983</c:v>
                </c:pt>
                <c:pt idx="530">
                  <c:v>1.43703537970245</c:v>
                </c:pt>
                <c:pt idx="531">
                  <c:v>1.43783425482327</c:v>
                </c:pt>
                <c:pt idx="532">
                  <c:v>1.43863312995312</c:v>
                </c:pt>
                <c:pt idx="533">
                  <c:v>1.43937756307223</c:v>
                </c:pt>
                <c:pt idx="534">
                  <c:v>1.4400168222939</c:v>
                </c:pt>
                <c:pt idx="535">
                  <c:v>1.44050734315867</c:v>
                </c:pt>
                <c:pt idx="536">
                  <c:v>1.44081569748033</c:v>
                </c:pt>
                <c:pt idx="537">
                  <c:v>1.44092087142148</c:v>
                </c:pt>
                <c:pt idx="538">
                  <c:v>1.44081569755184</c:v>
                </c:pt>
                <c:pt idx="540">
                  <c:v>1.45353767640468</c:v>
                </c:pt>
                <c:pt idx="541">
                  <c:v>1.45343642115882</c:v>
                </c:pt>
                <c:pt idx="542">
                  <c:v>1.45313955577519</c:v>
                </c:pt>
                <c:pt idx="543">
                  <c:v>1.45266731113904</c:v>
                </c:pt>
                <c:pt idx="544">
                  <c:v>1.45205186994184</c:v>
                </c:pt>
                <c:pt idx="545">
                  <c:v>1.45133517348401</c:v>
                </c:pt>
                <c:pt idx="546">
                  <c:v>1.45056606344465</c:v>
                </c:pt>
                <c:pt idx="547">
                  <c:v>1.44979695340181</c:v>
                </c:pt>
                <c:pt idx="548">
                  <c:v>1.44908025693377</c:v>
                </c:pt>
                <c:pt idx="549">
                  <c:v>1.44846481572032</c:v>
                </c:pt>
                <c:pt idx="550">
                  <c:v>1.44799257106299</c:v>
                </c:pt>
                <c:pt idx="551">
                  <c:v>1.4476957056547</c:v>
                </c:pt>
                <c:pt idx="552">
                  <c:v>1.44759445038237</c:v>
                </c:pt>
                <c:pt idx="553">
                  <c:v>1.44769570562547</c:v>
                </c:pt>
                <c:pt idx="554">
                  <c:v>1.44799257100653</c:v>
                </c:pt>
                <c:pt idx="555">
                  <c:v>1.44846481564047</c:v>
                </c:pt>
                <c:pt idx="556">
                  <c:v>1.44908025683597</c:v>
                </c:pt>
                <c:pt idx="557">
                  <c:v>1.44979695329273</c:v>
                </c:pt>
                <c:pt idx="558">
                  <c:v>1.45056606333173</c:v>
                </c:pt>
                <c:pt idx="559">
                  <c:v>1.45133517337494</c:v>
                </c:pt>
                <c:pt idx="560">
                  <c:v>1.45205186984405</c:v>
                </c:pt>
                <c:pt idx="561">
                  <c:v>1.45266731105919</c:v>
                </c:pt>
                <c:pt idx="562">
                  <c:v>1.45313955571873</c:v>
                </c:pt>
                <c:pt idx="563">
                  <c:v>1.45343642112959</c:v>
                </c:pt>
                <c:pt idx="564">
                  <c:v>1.45353767640468</c:v>
                </c:pt>
                <c:pt idx="565">
                  <c:v>1.45343642116434</c:v>
                </c:pt>
                <c:pt idx="567">
                  <c:v>1.46373131288303</c:v>
                </c:pt>
                <c:pt idx="568">
                  <c:v>1.46362806439935</c:v>
                </c:pt>
                <c:pt idx="569">
                  <c:v>1.46332535513831</c:v>
                </c:pt>
                <c:pt idx="570">
                  <c:v>1.46284381423576</c:v>
                </c:pt>
                <c:pt idx="571">
                  <c:v>1.46221625790835</c:v>
                </c:pt>
                <c:pt idx="572">
                  <c:v>1.46148545308261</c:v>
                </c:pt>
                <c:pt idx="573">
                  <c:v>1.46070120289958</c:v>
                </c:pt>
                <c:pt idx="574">
                  <c:v>1.45991695271308</c:v>
                </c:pt>
                <c:pt idx="575">
                  <c:v>1.45918614787717</c:v>
                </c:pt>
                <c:pt idx="576">
                  <c:v>1.45855859153359</c:v>
                </c:pt>
                <c:pt idx="577">
                  <c:v>1.45807705060997</c:v>
                </c:pt>
                <c:pt idx="578">
                  <c:v>1.4577743413244</c:v>
                </c:pt>
                <c:pt idx="579">
                  <c:v>1.45767109281439</c:v>
                </c:pt>
                <c:pt idx="580">
                  <c:v>1.45777434129525</c:v>
                </c:pt>
                <c:pt idx="581">
                  <c:v>1.45807705055366</c:v>
                </c:pt>
                <c:pt idx="582">
                  <c:v>1.45855859145396</c:v>
                </c:pt>
                <c:pt idx="583">
                  <c:v>1.45918614777964</c:v>
                </c:pt>
                <c:pt idx="584">
                  <c:v>1.4599169526043</c:v>
                </c:pt>
                <c:pt idx="585">
                  <c:v>1.46070120278696</c:v>
                </c:pt>
                <c:pt idx="586">
                  <c:v>1.46148545297383</c:v>
                </c:pt>
                <c:pt idx="587">
                  <c:v>1.46221625781082</c:v>
                </c:pt>
                <c:pt idx="588">
                  <c:v>1.46284381415613</c:v>
                </c:pt>
                <c:pt idx="589">
                  <c:v>1.46332535508201</c:v>
                </c:pt>
                <c:pt idx="590">
                  <c:v>1.4636280643702</c:v>
                </c:pt>
                <c:pt idx="591">
                  <c:v>1.46373131288303</c:v>
                </c:pt>
                <c:pt idx="592">
                  <c:v>1.46362806440498</c:v>
                </c:pt>
                <c:pt idx="594">
                  <c:v>1.47879669308561</c:v>
                </c:pt>
                <c:pt idx="595">
                  <c:v>1.47869613353938</c:v>
                </c:pt>
                <c:pt idx="596">
                  <c:v>1.47840130786009</c:v>
                </c:pt>
                <c:pt idx="597">
                  <c:v>1.47793230793053</c:v>
                </c:pt>
                <c:pt idx="598">
                  <c:v>1.47732109532075</c:v>
                </c:pt>
                <c:pt idx="599">
                  <c:v>1.47660932315995</c:v>
                </c:pt>
                <c:pt idx="600">
                  <c:v>1.4758454975445</c:v>
                </c:pt>
                <c:pt idx="601">
                  <c:v>1.47508167192772</c:v>
                </c:pt>
                <c:pt idx="602">
                  <c:v>1.47436989976297</c:v>
                </c:pt>
                <c:pt idx="603">
                  <c:v>1.47375868714692</c:v>
                </c:pt>
                <c:pt idx="604">
                  <c:v>1.47328968720919</c:v>
                </c:pt>
                <c:pt idx="605">
                  <c:v>1.47299486152038</c:v>
                </c:pt>
                <c:pt idx="606">
                  <c:v>1.47289430196394</c:v>
                </c:pt>
                <c:pt idx="607">
                  <c:v>1.47299486150743</c:v>
                </c:pt>
                <c:pt idx="608">
                  <c:v>1.47328968718416</c:v>
                </c:pt>
                <c:pt idx="609">
                  <c:v>1.47375868711153</c:v>
                </c:pt>
                <c:pt idx="610">
                  <c:v>1.47436989971963</c:v>
                </c:pt>
                <c:pt idx="611">
                  <c:v>1.47508167187937</c:v>
                </c:pt>
                <c:pt idx="612">
                  <c:v>1.47584549749445</c:v>
                </c:pt>
                <c:pt idx="613">
                  <c:v>1.4766093231116</c:v>
                </c:pt>
                <c:pt idx="614">
                  <c:v>1.4773210952774</c:v>
                </c:pt>
                <c:pt idx="615">
                  <c:v>1.47793230789513</c:v>
                </c:pt>
                <c:pt idx="616">
                  <c:v>1.47840130783507</c:v>
                </c:pt>
                <c:pt idx="617">
                  <c:v>1.47869613352642</c:v>
                </c:pt>
                <c:pt idx="618">
                  <c:v>1.47879669308561</c:v>
                </c:pt>
                <c:pt idx="619">
                  <c:v>1.47869613354486</c:v>
                </c:pt>
                <c:pt idx="621">
                  <c:v>1.49415025864308</c:v>
                </c:pt>
                <c:pt idx="622">
                  <c:v>1.4940469863744</c:v>
                </c:pt>
                <c:pt idx="623">
                  <c:v>1.49374420738993</c:v>
                </c:pt>
                <c:pt idx="624">
                  <c:v>1.49326255557704</c:v>
                </c:pt>
                <c:pt idx="625">
                  <c:v>1.49263485471073</c:v>
                </c:pt>
                <c:pt idx="626">
                  <c:v>1.49190388156764</c:v>
                </c:pt>
                <c:pt idx="627">
                  <c:v>1.49111945075934</c:v>
                </c:pt>
                <c:pt idx="628">
                  <c:v>1.49033501994898</c:v>
                </c:pt>
                <c:pt idx="629">
                  <c:v>1.48960404679983</c:v>
                </c:pt>
                <c:pt idx="630">
                  <c:v>1.4889763459239</c:v>
                </c:pt>
                <c:pt idx="631">
                  <c:v>1.48849469409845</c:v>
                </c:pt>
                <c:pt idx="632">
                  <c:v>1.48819191509936</c:v>
                </c:pt>
                <c:pt idx="633">
                  <c:v>1.48808864281499</c:v>
                </c:pt>
                <c:pt idx="634">
                  <c:v>1.48819191508085</c:v>
                </c:pt>
                <c:pt idx="635">
                  <c:v>1.4884946940627</c:v>
                </c:pt>
                <c:pt idx="636">
                  <c:v>1.48897634587334</c:v>
                </c:pt>
                <c:pt idx="637">
                  <c:v>1.48960404673791</c:v>
                </c:pt>
                <c:pt idx="638">
                  <c:v>1.49033501987993</c:v>
                </c:pt>
                <c:pt idx="639">
                  <c:v>1.49111945068785</c:v>
                </c:pt>
                <c:pt idx="640">
                  <c:v>1.49190388149858</c:v>
                </c:pt>
                <c:pt idx="641">
                  <c:v>1.49263485464882</c:v>
                </c:pt>
                <c:pt idx="642">
                  <c:v>1.49326255552648</c:v>
                </c:pt>
                <c:pt idx="643">
                  <c:v>1.49374420735418</c:v>
                </c:pt>
                <c:pt idx="644">
                  <c:v>1.4940469863559</c:v>
                </c:pt>
                <c:pt idx="645">
                  <c:v>1.49415025864308</c:v>
                </c:pt>
                <c:pt idx="646">
                  <c:v>1.49404698638003</c:v>
                </c:pt>
                <c:pt idx="648">
                  <c:v>1.50631866693503</c:v>
                </c:pt>
                <c:pt idx="649">
                  <c:v>1.50621588321657</c:v>
                </c:pt>
                <c:pt idx="650">
                  <c:v>1.50591453659317</c:v>
                </c:pt>
                <c:pt idx="651">
                  <c:v>1.50543516333915</c:v>
                </c:pt>
                <c:pt idx="652">
                  <c:v>1.50481043194951</c:v>
                </c:pt>
                <c:pt idx="653">
                  <c:v>1.50408291683594</c:v>
                </c:pt>
                <c:pt idx="654">
                  <c:v>1.50330219695103</c:v>
                </c:pt>
                <c:pt idx="655">
                  <c:v>1.50252147706463</c:v>
                </c:pt>
                <c:pt idx="656">
                  <c:v>1.50179396194666</c:v>
                </c:pt>
                <c:pt idx="657">
                  <c:v>1.50116923055003</c:v>
                </c:pt>
                <c:pt idx="658">
                  <c:v>1.50068985728691</c:v>
                </c:pt>
                <c:pt idx="659">
                  <c:v>1.5003885106529</c:v>
                </c:pt>
                <c:pt idx="660">
                  <c:v>1.50028572692307</c:v>
                </c:pt>
                <c:pt idx="661">
                  <c:v>1.50038851063872</c:v>
                </c:pt>
                <c:pt idx="662">
                  <c:v>1.50068985725951</c:v>
                </c:pt>
                <c:pt idx="663">
                  <c:v>1.50116923051128</c:v>
                </c:pt>
                <c:pt idx="664">
                  <c:v>1.5017939618992</c:v>
                </c:pt>
                <c:pt idx="665">
                  <c:v>1.50252147701169</c:v>
                </c:pt>
                <c:pt idx="666">
                  <c:v>1.50330219689623</c:v>
                </c:pt>
                <c:pt idx="667">
                  <c:v>1.50408291678301</c:v>
                </c:pt>
                <c:pt idx="668">
                  <c:v>1.50481043190205</c:v>
                </c:pt>
                <c:pt idx="669">
                  <c:v>1.5054351633004</c:v>
                </c:pt>
                <c:pt idx="670">
                  <c:v>1.50591453656577</c:v>
                </c:pt>
                <c:pt idx="671">
                  <c:v>1.50621588320239</c:v>
                </c:pt>
                <c:pt idx="672">
                  <c:v>1.50631866693503</c:v>
                </c:pt>
                <c:pt idx="673">
                  <c:v>1.50621588322218</c:v>
                </c:pt>
                <c:pt idx="675">
                  <c:v>1.51747362495478</c:v>
                </c:pt>
                <c:pt idx="676">
                  <c:v>1.51736930114704</c:v>
                </c:pt>
                <c:pt idx="677">
                  <c:v>1.51706343920789</c:v>
                </c:pt>
                <c:pt idx="678">
                  <c:v>1.51657688312298</c:v>
                </c:pt>
                <c:pt idx="679">
                  <c:v>1.51594279088534</c:v>
                </c:pt>
                <c:pt idx="680">
                  <c:v>1.51520437483299</c:v>
                </c:pt>
                <c:pt idx="681">
                  <c:v>1.51441195679949</c:v>
                </c:pt>
                <c:pt idx="682">
                  <c:v>1.51361953876417</c:v>
                </c:pt>
                <c:pt idx="683">
                  <c:v>1.51288112270647</c:v>
                </c:pt>
                <c:pt idx="684">
                  <c:v>1.51224703046033</c:v>
                </c:pt>
                <c:pt idx="685">
                  <c:v>1.51176047436434</c:v>
                </c:pt>
                <c:pt idx="686">
                  <c:v>1.51145461241229</c:v>
                </c:pt>
                <c:pt idx="687">
                  <c:v>1.51135028859069</c:v>
                </c:pt>
                <c:pt idx="688">
                  <c:v>1.51145461239559</c:v>
                </c:pt>
                <c:pt idx="689">
                  <c:v>1.51176047433209</c:v>
                </c:pt>
                <c:pt idx="690">
                  <c:v>1.51224703041472</c:v>
                </c:pt>
                <c:pt idx="691">
                  <c:v>1.51288112265061</c:v>
                </c:pt>
                <c:pt idx="692">
                  <c:v>1.51361953870186</c:v>
                </c:pt>
                <c:pt idx="693">
                  <c:v>1.51441195673499</c:v>
                </c:pt>
                <c:pt idx="694">
                  <c:v>1.51520437477069</c:v>
                </c:pt>
                <c:pt idx="695">
                  <c:v>1.51594279082948</c:v>
                </c:pt>
                <c:pt idx="696">
                  <c:v>1.51657688307737</c:v>
                </c:pt>
                <c:pt idx="697">
                  <c:v>1.51706343917564</c:v>
                </c:pt>
                <c:pt idx="698">
                  <c:v>1.51736930113034</c:v>
                </c:pt>
                <c:pt idx="699">
                  <c:v>1.51747362495478</c:v>
                </c:pt>
                <c:pt idx="700">
                  <c:v>1.51736930115273</c:v>
                </c:pt>
                <c:pt idx="702">
                  <c:v>1.52748654978963</c:v>
                </c:pt>
                <c:pt idx="703">
                  <c:v>1.52738205374725</c:v>
                </c:pt>
                <c:pt idx="704">
                  <c:v>1.52707568684342</c:v>
                </c:pt>
                <c:pt idx="705">
                  <c:v>1.52658832747631</c:v>
                </c:pt>
                <c:pt idx="706">
                  <c:v>1.5259531883813</c:v>
                </c:pt>
                <c:pt idx="707">
                  <c:v>1.52521355323801</c:v>
                </c:pt>
                <c:pt idx="708">
                  <c:v>1.52441982695903</c:v>
                </c:pt>
                <c:pt idx="709">
                  <c:v>1.52362610067846</c:v>
                </c:pt>
                <c:pt idx="710">
                  <c:v>1.5228864655305</c:v>
                </c:pt>
                <c:pt idx="711">
                  <c:v>1.52225132642806</c:v>
                </c:pt>
                <c:pt idx="712">
                  <c:v>1.52176396705127</c:v>
                </c:pt>
                <c:pt idx="713">
                  <c:v>1.52145760013616</c:v>
                </c:pt>
                <c:pt idx="714">
                  <c:v>1.52135310408168</c:v>
                </c:pt>
                <c:pt idx="715">
                  <c:v>1.52145760012121</c:v>
                </c:pt>
                <c:pt idx="716">
                  <c:v>1.52176396702238</c:v>
                </c:pt>
                <c:pt idx="717">
                  <c:v>1.52225132638722</c:v>
                </c:pt>
                <c:pt idx="718">
                  <c:v>1.52288646548047</c:v>
                </c:pt>
                <c:pt idx="719">
                  <c:v>1.52362610062266</c:v>
                </c:pt>
                <c:pt idx="720">
                  <c:v>1.52441982690127</c:v>
                </c:pt>
                <c:pt idx="721">
                  <c:v>1.52521355318221</c:v>
                </c:pt>
                <c:pt idx="722">
                  <c:v>1.52595318833127</c:v>
                </c:pt>
                <c:pt idx="723">
                  <c:v>1.52658832743546</c:v>
                </c:pt>
                <c:pt idx="724">
                  <c:v>1.52707568681454</c:v>
                </c:pt>
                <c:pt idx="725">
                  <c:v>1.5273820537323</c:v>
                </c:pt>
                <c:pt idx="726">
                  <c:v>1.52748654978963</c:v>
                </c:pt>
                <c:pt idx="727">
                  <c:v>1.52738205375295</c:v>
                </c:pt>
                <c:pt idx="729">
                  <c:v>1.54012929979869</c:v>
                </c:pt>
                <c:pt idx="730">
                  <c:v>1.54002509957552</c:v>
                </c:pt>
                <c:pt idx="731">
                  <c:v>1.53971959997262</c:v>
                </c:pt>
                <c:pt idx="732">
                  <c:v>1.53923362028299</c:v>
                </c:pt>
                <c:pt idx="733">
                  <c:v>1.5386002792193</c:v>
                </c:pt>
                <c:pt idx="734">
                  <c:v>1.5378627379283</c:v>
                </c:pt>
                <c:pt idx="735">
                  <c:v>1.53707125863</c:v>
                </c:pt>
                <c:pt idx="736">
                  <c:v>1.53627977933048</c:v>
                </c:pt>
                <c:pt idx="737">
                  <c:v>1.5355422380359</c:v>
                </c:pt>
                <c:pt idx="738">
                  <c:v>1.53490889696653</c:v>
                </c:pt>
                <c:pt idx="739">
                  <c:v>1.5344229172695</c:v>
                </c:pt>
                <c:pt idx="740">
                  <c:v>1.53411741765796</c:v>
                </c:pt>
                <c:pt idx="741">
                  <c:v>1.53401321742554</c:v>
                </c:pt>
                <c:pt idx="742">
                  <c:v>1.53411741764587</c:v>
                </c:pt>
                <c:pt idx="743">
                  <c:v>1.53442291724613</c:v>
                </c:pt>
                <c:pt idx="744">
                  <c:v>1.53490889693348</c:v>
                </c:pt>
                <c:pt idx="745">
                  <c:v>1.53554223799542</c:v>
                </c:pt>
                <c:pt idx="746">
                  <c:v>1.53627977928533</c:v>
                </c:pt>
                <c:pt idx="747">
                  <c:v>1.53707125858326</c:v>
                </c:pt>
                <c:pt idx="748">
                  <c:v>1.53786273788315</c:v>
                </c:pt>
                <c:pt idx="749">
                  <c:v>1.53860027917883</c:v>
                </c:pt>
                <c:pt idx="750">
                  <c:v>1.53923362024994</c:v>
                </c:pt>
                <c:pt idx="751">
                  <c:v>1.53971959994925</c:v>
                </c:pt>
                <c:pt idx="752">
                  <c:v>1.54002509956343</c:v>
                </c:pt>
                <c:pt idx="753">
                  <c:v>1.54012929979869</c:v>
                </c:pt>
                <c:pt idx="754">
                  <c:v>1.54002509958121</c:v>
                </c:pt>
                <c:pt idx="756">
                  <c:v>1.54636835154272</c:v>
                </c:pt>
                <c:pt idx="757">
                  <c:v>1.54626319202727</c:v>
                </c:pt>
                <c:pt idx="758">
                  <c:v>1.54595487991992</c:v>
                </c:pt>
                <c:pt idx="759">
                  <c:v>1.54546442618122</c:v>
                </c:pt>
                <c:pt idx="760">
                  <c:v>1.54482525442289</c:v>
                </c:pt>
                <c:pt idx="761">
                  <c:v>1.54408092314386</c:v>
                </c:pt>
                <c:pt idx="762">
                  <c:v>1.54328215729062</c:v>
                </c:pt>
                <c:pt idx="763">
                  <c:v>1.54248339143593</c:v>
                </c:pt>
                <c:pt idx="764">
                  <c:v>1.54173906015264</c:v>
                </c:pt>
                <c:pt idx="765">
                  <c:v>1.54109988838752</c:v>
                </c:pt>
                <c:pt idx="766">
                  <c:v>1.54060943463998</c:v>
                </c:pt>
                <c:pt idx="767">
                  <c:v>1.54030112252233</c:v>
                </c:pt>
                <c:pt idx="768">
                  <c:v>1.54019596299583</c:v>
                </c:pt>
                <c:pt idx="769">
                  <c:v>1.54030112250841</c:v>
                </c:pt>
                <c:pt idx="770">
                  <c:v>1.54060943461308</c:v>
                </c:pt>
                <c:pt idx="771">
                  <c:v>1.54109988834949</c:v>
                </c:pt>
                <c:pt idx="772">
                  <c:v>1.54173906010606</c:v>
                </c:pt>
                <c:pt idx="773">
                  <c:v>1.54248339138398</c:v>
                </c:pt>
                <c:pt idx="774">
                  <c:v>1.54328215723684</c:v>
                </c:pt>
                <c:pt idx="775">
                  <c:v>1.54408092309191</c:v>
                </c:pt>
                <c:pt idx="776">
                  <c:v>1.54482525437631</c:v>
                </c:pt>
                <c:pt idx="777">
                  <c:v>1.54546442614319</c:v>
                </c:pt>
                <c:pt idx="778">
                  <c:v>1.54595487989303</c:v>
                </c:pt>
                <c:pt idx="779">
                  <c:v>1.54626319201335</c:v>
                </c:pt>
                <c:pt idx="780">
                  <c:v>1.54636835154272</c:v>
                </c:pt>
                <c:pt idx="781">
                  <c:v>1.546263192033</c:v>
                </c:pt>
                <c:pt idx="783">
                  <c:v>1.55372616218562</c:v>
                </c:pt>
                <c:pt idx="784">
                  <c:v>1.55362117644698</c:v>
                </c:pt>
                <c:pt idx="785">
                  <c:v>1.55331337382903</c:v>
                </c:pt>
                <c:pt idx="786">
                  <c:v>1.55282373057147</c:v>
                </c:pt>
                <c:pt idx="787">
                  <c:v>1.55218561505307</c:v>
                </c:pt>
                <c:pt idx="788">
                  <c:v>1.55144251379175</c:v>
                </c:pt>
                <c:pt idx="789">
                  <c:v>1.55064506791033</c:v>
                </c:pt>
                <c:pt idx="790">
                  <c:v>1.54984762202767</c:v>
                </c:pt>
                <c:pt idx="791">
                  <c:v>1.54910452076271</c:v>
                </c:pt>
                <c:pt idx="792">
                  <c:v>1.54846640523849</c:v>
                </c:pt>
                <c:pt idx="793">
                  <c:v>1.54797676197337</c:v>
                </c:pt>
                <c:pt idx="794">
                  <c:v>1.54766895934662</c:v>
                </c:pt>
                <c:pt idx="795">
                  <c:v>1.54756397359852</c:v>
                </c:pt>
                <c:pt idx="796">
                  <c:v>1.5476689593343</c:v>
                </c:pt>
                <c:pt idx="797">
                  <c:v>1.54797676194958</c:v>
                </c:pt>
                <c:pt idx="798">
                  <c:v>1.54846640520485</c:v>
                </c:pt>
                <c:pt idx="799">
                  <c:v>1.5491045207215</c:v>
                </c:pt>
                <c:pt idx="800">
                  <c:v>1.54984762198171</c:v>
                </c:pt>
                <c:pt idx="801">
                  <c:v>1.55064506786275</c:v>
                </c:pt>
                <c:pt idx="802">
                  <c:v>1.55144251374578</c:v>
                </c:pt>
                <c:pt idx="803">
                  <c:v>1.55218561501186</c:v>
                </c:pt>
                <c:pt idx="804">
                  <c:v>1.55282373053783</c:v>
                </c:pt>
                <c:pt idx="805">
                  <c:v>1.55331337380524</c:v>
                </c:pt>
                <c:pt idx="806">
                  <c:v>1.55362117643466</c:v>
                </c:pt>
                <c:pt idx="807">
                  <c:v>1.55372616218562</c:v>
                </c:pt>
                <c:pt idx="808">
                  <c:v>1.5536211764527</c:v>
                </c:pt>
                <c:pt idx="810">
                  <c:v>1.55132592904448</c:v>
                </c:pt>
                <c:pt idx="811">
                  <c:v>1.55122108859619</c:v>
                </c:pt>
                <c:pt idx="812">
                  <c:v>1.55091371194519</c:v>
                </c:pt>
                <c:pt idx="813">
                  <c:v>1.55042474630224</c:v>
                </c:pt>
                <c:pt idx="814">
                  <c:v>1.54978751386778</c:v>
                </c:pt>
                <c:pt idx="815">
                  <c:v>1.54904544097904</c:v>
                </c:pt>
                <c:pt idx="816">
                  <c:v>1.54824909867694</c:v>
                </c:pt>
                <c:pt idx="817">
                  <c:v>1.54745275637323</c:v>
                </c:pt>
                <c:pt idx="818">
                  <c:v>1.54671068347975</c:v>
                </c:pt>
                <c:pt idx="819">
                  <c:v>1.54607345103777</c:v>
                </c:pt>
                <c:pt idx="820">
                  <c:v>1.54558448538501</c:v>
                </c:pt>
                <c:pt idx="821">
                  <c:v>1.54527710872259</c:v>
                </c:pt>
                <c:pt idx="822">
                  <c:v>1.54517226826204</c:v>
                </c:pt>
                <c:pt idx="823">
                  <c:v>1.54527710870747</c:v>
                </c:pt>
                <c:pt idx="824">
                  <c:v>1.5455844853558</c:v>
                </c:pt>
                <c:pt idx="825">
                  <c:v>1.54607345099646</c:v>
                </c:pt>
                <c:pt idx="826">
                  <c:v>1.54671068342916</c:v>
                </c:pt>
                <c:pt idx="827">
                  <c:v>1.5474527563168</c:v>
                </c:pt>
                <c:pt idx="828">
                  <c:v>1.54824909861853</c:v>
                </c:pt>
                <c:pt idx="829">
                  <c:v>1.54904544092262</c:v>
                </c:pt>
                <c:pt idx="830">
                  <c:v>1.54978751381719</c:v>
                </c:pt>
                <c:pt idx="831">
                  <c:v>1.55042474626094</c:v>
                </c:pt>
                <c:pt idx="832">
                  <c:v>1.55091371191598</c:v>
                </c:pt>
                <c:pt idx="833">
                  <c:v>1.55122108858107</c:v>
                </c:pt>
                <c:pt idx="834">
                  <c:v>1.55132592904448</c:v>
                </c:pt>
                <c:pt idx="835">
                  <c:v>1.5512210886019</c:v>
                </c:pt>
                <c:pt idx="837">
                  <c:v>1.5383139537683</c:v>
                </c:pt>
                <c:pt idx="838">
                  <c:v>1.53820921490426</c:v>
                </c:pt>
                <c:pt idx="839">
                  <c:v>1.53790213607385</c:v>
                </c:pt>
                <c:pt idx="840">
                  <c:v>1.53741364419186</c:v>
                </c:pt>
                <c:pt idx="841">
                  <c:v>1.5367770291727</c:v>
                </c:pt>
                <c:pt idx="842">
                  <c:v>1.53603567527776</c:v>
                </c:pt>
                <c:pt idx="843">
                  <c:v>1.53524010454973</c:v>
                </c:pt>
                <c:pt idx="844">
                  <c:v>1.53444453381885</c:v>
                </c:pt>
                <c:pt idx="845">
                  <c:v>1.53370317991557</c:v>
                </c:pt>
                <c:pt idx="846">
                  <c:v>1.53306656488314</c:v>
                </c:pt>
                <c:pt idx="847">
                  <c:v>1.53257807298386</c:v>
                </c:pt>
                <c:pt idx="848">
                  <c:v>1.53227099413332</c:v>
                </c:pt>
                <c:pt idx="849">
                  <c:v>1.53216625524767</c:v>
                </c:pt>
                <c:pt idx="850">
                  <c:v>1.53227099410886</c:v>
                </c:pt>
                <c:pt idx="851">
                  <c:v>1.5325780729366</c:v>
                </c:pt>
                <c:pt idx="852">
                  <c:v>1.53306656481631</c:v>
                </c:pt>
                <c:pt idx="853">
                  <c:v>1.53370317983372</c:v>
                </c:pt>
                <c:pt idx="854">
                  <c:v>1.53444453372756</c:v>
                </c:pt>
                <c:pt idx="855">
                  <c:v>1.53524010445521</c:v>
                </c:pt>
                <c:pt idx="856">
                  <c:v>1.53603567518647</c:v>
                </c:pt>
                <c:pt idx="857">
                  <c:v>1.53677702909085</c:v>
                </c:pt>
                <c:pt idx="858">
                  <c:v>1.53741364412503</c:v>
                </c:pt>
                <c:pt idx="859">
                  <c:v>1.53790213602659</c:v>
                </c:pt>
                <c:pt idx="860">
                  <c:v>1.53820921487979</c:v>
                </c:pt>
                <c:pt idx="861">
                  <c:v>1.5383139537683</c:v>
                </c:pt>
                <c:pt idx="862">
                  <c:v>1.53820921490997</c:v>
                </c:pt>
                <c:pt idx="864">
                  <c:v>1.51562496887837</c:v>
                </c:pt>
                <c:pt idx="865">
                  <c:v>1.51552149797943</c:v>
                </c:pt>
                <c:pt idx="866">
                  <c:v>1.51521813662234</c:v>
                </c:pt>
                <c:pt idx="867">
                  <c:v>1.5147355583822</c:v>
                </c:pt>
                <c:pt idx="868">
                  <c:v>1.51410665016852</c:v>
                </c:pt>
                <c:pt idx="869">
                  <c:v>1.51337427103662</c:v>
                </c:pt>
                <c:pt idx="870">
                  <c:v>1.51258833141394</c:v>
                </c:pt>
                <c:pt idx="871">
                  <c:v>1.5118023917868</c:v>
                </c:pt>
                <c:pt idx="872">
                  <c:v>1.51107001264184</c:v>
                </c:pt>
                <c:pt idx="873">
                  <c:v>1.51044110440737</c:v>
                </c:pt>
                <c:pt idx="874">
                  <c:v>1.50995852614014</c:v>
                </c:pt>
                <c:pt idx="875">
                  <c:v>1.50965516475151</c:v>
                </c:pt>
                <c:pt idx="876">
                  <c:v>1.50955169381872</c:v>
                </c:pt>
                <c:pt idx="877">
                  <c:v>1.50965516471484</c:v>
                </c:pt>
                <c:pt idx="878">
                  <c:v>1.5099585260693</c:v>
                </c:pt>
                <c:pt idx="879">
                  <c:v>1.51044110430718</c:v>
                </c:pt>
                <c:pt idx="880">
                  <c:v>1.51107001251914</c:v>
                </c:pt>
                <c:pt idx="881">
                  <c:v>1.51180239164994</c:v>
                </c:pt>
                <c:pt idx="882">
                  <c:v>1.51258833127226</c:v>
                </c:pt>
                <c:pt idx="883">
                  <c:v>1.51337427089977</c:v>
                </c:pt>
                <c:pt idx="884">
                  <c:v>1.51410665004582</c:v>
                </c:pt>
                <c:pt idx="885">
                  <c:v>1.51473555828202</c:v>
                </c:pt>
                <c:pt idx="886">
                  <c:v>1.5152181365515</c:v>
                </c:pt>
                <c:pt idx="887">
                  <c:v>1.51552149794276</c:v>
                </c:pt>
                <c:pt idx="888">
                  <c:v>1.51562496887837</c:v>
                </c:pt>
                <c:pt idx="889">
                  <c:v>1.51552149798508</c:v>
                </c:pt>
                <c:pt idx="891">
                  <c:v>1.46576176210749</c:v>
                </c:pt>
                <c:pt idx="892">
                  <c:v>1.46566079620118</c:v>
                </c:pt>
                <c:pt idx="893">
                  <c:v>1.46536477907577</c:v>
                </c:pt>
                <c:pt idx="894">
                  <c:v>1.4648938838091</c:v>
                </c:pt>
                <c:pt idx="895">
                  <c:v>1.46428020113534</c:v>
                </c:pt>
                <c:pt idx="896">
                  <c:v>1.46356555251445</c:v>
                </c:pt>
                <c:pt idx="897">
                  <c:v>1.46279864006882</c:v>
                </c:pt>
                <c:pt idx="898">
                  <c:v>1.46203172761412</c:v>
                </c:pt>
                <c:pt idx="899">
                  <c:v>1.46131707896663</c:v>
                </c:pt>
                <c:pt idx="900">
                  <c:v>1.46070339625057</c:v>
                </c:pt>
                <c:pt idx="901">
                  <c:v>1.46023250092877</c:v>
                </c:pt>
                <c:pt idx="902">
                  <c:v>1.45993648373915</c:v>
                </c:pt>
                <c:pt idx="903">
                  <c:v>1.45983551776394</c:v>
                </c:pt>
                <c:pt idx="904">
                  <c:v>1.45993648366749</c:v>
                </c:pt>
                <c:pt idx="905">
                  <c:v>1.46023250079035</c:v>
                </c:pt>
                <c:pt idx="906">
                  <c:v>1.46070339605481</c:v>
                </c:pt>
                <c:pt idx="907">
                  <c:v>1.46131707872688</c:v>
                </c:pt>
                <c:pt idx="908">
                  <c:v>1.46203172734671</c:v>
                </c:pt>
                <c:pt idx="909">
                  <c:v>1.46279863979198</c:v>
                </c:pt>
                <c:pt idx="910">
                  <c:v>1.46356555224704</c:v>
                </c:pt>
                <c:pt idx="911">
                  <c:v>1.46428020089559</c:v>
                </c:pt>
                <c:pt idx="912">
                  <c:v>1.46489388361334</c:v>
                </c:pt>
                <c:pt idx="913">
                  <c:v>1.46536477893735</c:v>
                </c:pt>
                <c:pt idx="914">
                  <c:v>1.46566079612953</c:v>
                </c:pt>
                <c:pt idx="915">
                  <c:v>1.46576176210749</c:v>
                </c:pt>
                <c:pt idx="916">
                  <c:v>1.46566079620669</c:v>
                </c:pt>
                <c:pt idx="918">
                  <c:v>1.38279909402744</c:v>
                </c:pt>
                <c:pt idx="919">
                  <c:v>1.38270263390247</c:v>
                </c:pt>
                <c:pt idx="920">
                  <c:v>1.38241982695155</c:v>
                </c:pt>
                <c:pt idx="921">
                  <c:v>1.38196994600097</c:v>
                </c:pt>
                <c:pt idx="922">
                  <c:v>1.38138364969399</c:v>
                </c:pt>
                <c:pt idx="923">
                  <c:v>1.38070089315493</c:v>
                </c:pt>
                <c:pt idx="924">
                  <c:v>1.37996820511352</c:v>
                </c:pt>
                <c:pt idx="925">
                  <c:v>1.37923551704885</c:v>
                </c:pt>
                <c:pt idx="926">
                  <c:v>1.37855276044157</c:v>
                </c:pt>
                <c:pt idx="927">
                  <c:v>1.37796646402607</c:v>
                </c:pt>
                <c:pt idx="928">
                  <c:v>1.37751658293407</c:v>
                </c:pt>
                <c:pt idx="929">
                  <c:v>1.37723377581845</c:v>
                </c:pt>
                <c:pt idx="930">
                  <c:v>1.37713731551674</c:v>
                </c:pt>
                <c:pt idx="931">
                  <c:v>1.37723377563908</c:v>
                </c:pt>
                <c:pt idx="932">
                  <c:v>1.37751658258756</c:v>
                </c:pt>
                <c:pt idx="933">
                  <c:v>1.37796646353603</c:v>
                </c:pt>
                <c:pt idx="934">
                  <c:v>1.3785527598414</c:v>
                </c:pt>
                <c:pt idx="935">
                  <c:v>1.37923551637944</c:v>
                </c:pt>
                <c:pt idx="936">
                  <c:v>1.3799682044205</c:v>
                </c:pt>
                <c:pt idx="937">
                  <c:v>1.38070089248552</c:v>
                </c:pt>
                <c:pt idx="938">
                  <c:v>1.38138364909381</c:v>
                </c:pt>
                <c:pt idx="939">
                  <c:v>1.38196994551093</c:v>
                </c:pt>
                <c:pt idx="940">
                  <c:v>1.38241982660504</c:v>
                </c:pt>
                <c:pt idx="941">
                  <c:v>1.38270263372311</c:v>
                </c:pt>
                <c:pt idx="942">
                  <c:v>1.38279909402744</c:v>
                </c:pt>
                <c:pt idx="943">
                  <c:v>1.38270263390773</c:v>
                </c:pt>
                <c:pt idx="945">
                  <c:v>1.26051309503513</c:v>
                </c:pt>
                <c:pt idx="946">
                  <c:v>1.26042324053285</c:v>
                </c:pt>
                <c:pt idx="947">
                  <c:v>1.26015979994012</c:v>
                </c:pt>
                <c:pt idx="948">
                  <c:v>1.25974072629794</c:v>
                </c:pt>
                <c:pt idx="949">
                  <c:v>1.25919457878239</c:v>
                </c:pt>
                <c:pt idx="950">
                  <c:v>1.25855857644404</c:v>
                </c:pt>
                <c:pt idx="951">
                  <c:v>1.2578760617911</c:v>
                </c:pt>
                <c:pt idx="952">
                  <c:v>1.25719354706915</c:v>
                </c:pt>
                <c:pt idx="953">
                  <c:v>1.25655754452848</c:v>
                </c:pt>
                <c:pt idx="954">
                  <c:v>1.25601139669109</c:v>
                </c:pt>
                <c:pt idx="955">
                  <c:v>1.25559232262947</c:v>
                </c:pt>
                <c:pt idx="956">
                  <c:v>1.25532888154829</c:v>
                </c:pt>
                <c:pt idx="957">
                  <c:v>1.25523902652184</c:v>
                </c:pt>
                <c:pt idx="958">
                  <c:v>1.25532888102167</c:v>
                </c:pt>
                <c:pt idx="959">
                  <c:v>1.25559232161212</c:v>
                </c:pt>
                <c:pt idx="960">
                  <c:v>1.25601139525234</c:v>
                </c:pt>
                <c:pt idx="961">
                  <c:v>1.25655754276638</c:v>
                </c:pt>
                <c:pt idx="962">
                  <c:v>1.25719354510378</c:v>
                </c:pt>
                <c:pt idx="963">
                  <c:v>1.2578760597564</c:v>
                </c:pt>
                <c:pt idx="964">
                  <c:v>1.25855857447868</c:v>
                </c:pt>
                <c:pt idx="965">
                  <c:v>1.25919457702029</c:v>
                </c:pt>
                <c:pt idx="966">
                  <c:v>1.25974072485919</c:v>
                </c:pt>
                <c:pt idx="967">
                  <c:v>1.26015979892277</c:v>
                </c:pt>
                <c:pt idx="968">
                  <c:v>1.26042324000623</c:v>
                </c:pt>
                <c:pt idx="969">
                  <c:v>1.26051309503513</c:v>
                </c:pt>
                <c:pt idx="970">
                  <c:v>1.26042324053775</c:v>
                </c:pt>
                <c:pt idx="972">
                  <c:v>1.11475434133651</c:v>
                </c:pt>
                <c:pt idx="973">
                  <c:v>1.11467239355346</c:v>
                </c:pt>
                <c:pt idx="974">
                  <c:v>1.11443213351739</c:v>
                </c:pt>
                <c:pt idx="975">
                  <c:v>1.11404993455267</c:v>
                </c:pt>
                <c:pt idx="976">
                  <c:v>1.11355184288708</c:v>
                </c:pt>
                <c:pt idx="977">
                  <c:v>1.11297180264441</c:v>
                </c:pt>
                <c:pt idx="978">
                  <c:v>1.11234934260855</c:v>
                </c:pt>
                <c:pt idx="979">
                  <c:v>1.11172688240218</c:v>
                </c:pt>
                <c:pt idx="980">
                  <c:v>1.11114684165961</c:v>
                </c:pt>
                <c:pt idx="981">
                  <c:v>1.11064874919878</c:v>
                </c:pt>
                <c:pt idx="982">
                  <c:v>1.11026654919771</c:v>
                </c:pt>
                <c:pt idx="983">
                  <c:v>1.11002628795477</c:v>
                </c:pt>
                <c:pt idx="984">
                  <c:v>1.10994433887659</c:v>
                </c:pt>
                <c:pt idx="985">
                  <c:v>1.1100262866574</c:v>
                </c:pt>
                <c:pt idx="986">
                  <c:v>1.11026654669139</c:v>
                </c:pt>
                <c:pt idx="987">
                  <c:v>1.11064874565432</c:v>
                </c:pt>
                <c:pt idx="988">
                  <c:v>1.11114683731854</c:v>
                </c:pt>
                <c:pt idx="989">
                  <c:v>1.11172687756035</c:v>
                </c:pt>
                <c:pt idx="990">
                  <c:v>1.11234933759592</c:v>
                </c:pt>
                <c:pt idx="991">
                  <c:v>1.11297179780258</c:v>
                </c:pt>
                <c:pt idx="992">
                  <c:v>1.11355183854601</c:v>
                </c:pt>
                <c:pt idx="993">
                  <c:v>1.11404993100821</c:v>
                </c:pt>
                <c:pt idx="994">
                  <c:v>1.11443213101107</c:v>
                </c:pt>
                <c:pt idx="995">
                  <c:v>1.1146723922561</c:v>
                </c:pt>
                <c:pt idx="996">
                  <c:v>1.11475434133651</c:v>
                </c:pt>
                <c:pt idx="997">
                  <c:v>1.11467239355793</c:v>
                </c:pt>
                <c:pt idx="999">
                  <c:v>0.941225744330904</c:v>
                </c:pt>
                <c:pt idx="1000">
                  <c:v>0.941156190552835</c:v>
                </c:pt>
                <c:pt idx="1001">
                  <c:v>0.940952266759052</c:v>
                </c:pt>
                <c:pt idx="1002">
                  <c:v>0.940627870019069</c:v>
                </c:pt>
                <c:pt idx="1003">
                  <c:v>0.940205107434575</c:v>
                </c:pt>
                <c:pt idx="1004">
                  <c:v>0.93971278957699</c:v>
                </c:pt>
                <c:pt idx="1005">
                  <c:v>0.939184467094639</c:v>
                </c:pt>
                <c:pt idx="1006">
                  <c:v>0.938656144291517</c:v>
                </c:pt>
                <c:pt idx="1007">
                  <c:v>0.938163825493481</c:v>
                </c:pt>
                <c:pt idx="1008">
                  <c:v>0.937741061412945</c:v>
                </c:pt>
                <c:pt idx="1009">
                  <c:v>0.937416662723282</c:v>
                </c:pt>
                <c:pt idx="1010">
                  <c:v>0.937212736659048</c:v>
                </c:pt>
                <c:pt idx="1011">
                  <c:v>0.937143180444484</c:v>
                </c:pt>
                <c:pt idx="1012">
                  <c:v>0.937212734220657</c:v>
                </c:pt>
                <c:pt idx="1013">
                  <c:v>0.937416658012673</c:v>
                </c:pt>
                <c:pt idx="1014">
                  <c:v>0.937741054751138</c:v>
                </c:pt>
                <c:pt idx="1015">
                  <c:v>0.938163817334468</c:v>
                </c:pt>
                <c:pt idx="1016">
                  <c:v>0.93865613519132</c:v>
                </c:pt>
                <c:pt idx="1017">
                  <c:v>0.939184457673422</c:v>
                </c:pt>
                <c:pt idx="1018">
                  <c:v>0.939712780476794</c:v>
                </c:pt>
                <c:pt idx="1019">
                  <c:v>0.940205099275562</c:v>
                </c:pt>
                <c:pt idx="1020">
                  <c:v>0.940627863357263</c:v>
                </c:pt>
                <c:pt idx="1021">
                  <c:v>0.940952262048443</c:v>
                </c:pt>
                <c:pt idx="1022">
                  <c:v>0.941156188114445</c:v>
                </c:pt>
                <c:pt idx="1023">
                  <c:v>0.941225744330904</c:v>
                </c:pt>
                <c:pt idx="1024">
                  <c:v>0.941156190556628</c:v>
                </c:pt>
                <c:pt idx="1026">
                  <c:v>0.779935615716855</c:v>
                </c:pt>
                <c:pt idx="1027">
                  <c:v>0.77987510530812</c:v>
                </c:pt>
                <c:pt idx="1028">
                  <c:v>0.779697692674379</c:v>
                </c:pt>
                <c:pt idx="1029">
                  <c:v>0.779415468193407</c:v>
                </c:pt>
                <c:pt idx="1030">
                  <c:v>0.779047664997141</c:v>
                </c:pt>
                <c:pt idx="1031">
                  <c:v>0.778619348265524</c:v>
                </c:pt>
                <c:pt idx="1032">
                  <c:v>0.778159707075923</c:v>
                </c:pt>
                <c:pt idx="1033">
                  <c:v>0.777700065215747</c:v>
                </c:pt>
                <c:pt idx="1034">
                  <c:v>0.7772717465181</c:v>
                </c:pt>
                <c:pt idx="1035">
                  <c:v>0.77690394019433</c:v>
                </c:pt>
                <c:pt idx="1036">
                  <c:v>0.776621711637518</c:v>
                </c:pt>
                <c:pt idx="1037">
                  <c:v>0.77644429425736</c:v>
                </c:pt>
                <c:pt idx="1038">
                  <c:v>0.776383778755092</c:v>
                </c:pt>
                <c:pt idx="1039">
                  <c:v>0.776444289162177</c:v>
                </c:pt>
                <c:pt idx="1040">
                  <c:v>0.77662170179438</c:v>
                </c:pt>
                <c:pt idx="1041">
                  <c:v>0.776903926274032</c:v>
                </c:pt>
                <c:pt idx="1042">
                  <c:v>0.777271729469285</c:v>
                </c:pt>
                <c:pt idx="1043">
                  <c:v>0.777700046200265</c:v>
                </c:pt>
                <c:pt idx="1044">
                  <c:v>0.778159687389648</c:v>
                </c:pt>
                <c:pt idx="1045">
                  <c:v>0.778619329250042</c:v>
                </c:pt>
                <c:pt idx="1046">
                  <c:v>0.779047647948326</c:v>
                </c:pt>
                <c:pt idx="1047">
                  <c:v>0.779415454273109</c:v>
                </c:pt>
                <c:pt idx="1048">
                  <c:v>0.779697682831242</c:v>
                </c:pt>
                <c:pt idx="1049">
                  <c:v>0.779875100212937</c:v>
                </c:pt>
                <c:pt idx="1050">
                  <c:v>0.779935615716854</c:v>
                </c:pt>
                <c:pt idx="1051">
                  <c:v>0.77987510531142</c:v>
                </c:pt>
                <c:pt idx="1053">
                  <c:v>0.683116013090802</c:v>
                </c:pt>
                <c:pt idx="1054">
                  <c:v>0.683059922790977</c:v>
                </c:pt>
                <c:pt idx="1055">
                  <c:v>0.682895469351211</c:v>
                </c:pt>
                <c:pt idx="1056">
                  <c:v>0.682633860001626</c:v>
                </c:pt>
                <c:pt idx="1057">
                  <c:v>0.682292922987027</c:v>
                </c:pt>
                <c:pt idx="1058">
                  <c:v>0.68189589260148</c:v>
                </c:pt>
                <c:pt idx="1059">
                  <c:v>0.681469825809575</c:v>
                </c:pt>
                <c:pt idx="1060">
                  <c:v>0.681043758359006</c:v>
                </c:pt>
                <c:pt idx="1061">
                  <c:v>0.680646726042354</c:v>
                </c:pt>
                <c:pt idx="1062">
                  <c:v>0.680305785955809</c:v>
                </c:pt>
                <c:pt idx="1063">
                  <c:v>0.680044172602787</c:v>
                </c:pt>
                <c:pt idx="1064">
                  <c:v>0.67987971450092</c:v>
                </c:pt>
                <c:pt idx="1065">
                  <c:v>0.679823619198044</c:v>
                </c:pt>
                <c:pt idx="1066">
                  <c:v>0.67987970949634</c:v>
                </c:pt>
                <c:pt idx="1067">
                  <c:v>0.68004416293468</c:v>
                </c:pt>
                <c:pt idx="1068">
                  <c:v>0.680305772283041</c:v>
                </c:pt>
                <c:pt idx="1069">
                  <c:v>0.680646709296701</c:v>
                </c:pt>
                <c:pt idx="1070">
                  <c:v>0.681043739681658</c:v>
                </c:pt>
                <c:pt idx="1071">
                  <c:v>0.681469806473361</c:v>
                </c:pt>
                <c:pt idx="1072">
                  <c:v>0.681895873924131</c:v>
                </c:pt>
                <c:pt idx="1073">
                  <c:v>0.682292906241374</c:v>
                </c:pt>
                <c:pt idx="1074">
                  <c:v>0.682633846328858</c:v>
                </c:pt>
                <c:pt idx="1075">
                  <c:v>0.682895459683104</c:v>
                </c:pt>
                <c:pt idx="1076">
                  <c:v>0.683059917786396</c:v>
                </c:pt>
                <c:pt idx="1077">
                  <c:v>0.683116013090802</c:v>
                </c:pt>
                <c:pt idx="1078">
                  <c:v>0.683059922794036</c:v>
                </c:pt>
              </c:numCache>
            </c:numRef>
          </c:xVal>
          <c:yVal>
            <c:numRef>
              <c:f>'Hidden Data'!$N$3:$N$1081</c:f>
              <c:numCache>
                <c:formatCode>General</c:formatCode>
                <c:ptCount val="1079"/>
                <c:pt idx="0">
                  <c:v>0.00234011001104192</c:v>
                </c:pt>
                <c:pt idx="1">
                  <c:v>0.00233348296630258</c:v>
                </c:pt>
                <c:pt idx="2">
                  <c:v>0.00232725429763489</c:v>
                </c:pt>
                <c:pt idx="3">
                  <c:v>0.00232184847851423</c:v>
                </c:pt>
                <c:pt idx="4">
                  <c:v>0.0023176339065793</c:v>
                </c:pt>
                <c:pt idx="5">
                  <c:v>0.00231489779794191</c:v>
                </c:pt>
                <c:pt idx="6">
                  <c:v>0.00231382661388363</c:v>
                </c:pt>
                <c:pt idx="7">
                  <c:v>0.00231449335382766</c:v>
                </c:pt>
                <c:pt idx="8">
                  <c:v>0.00231685258054875</c:v>
                </c:pt>
                <c:pt idx="9">
                  <c:v>0.00232074351664503</c:v>
                </c:pt>
                <c:pt idx="10">
                  <c:v>0.00232590100125222</c:v>
                </c:pt>
                <c:pt idx="11">
                  <c:v>0.00233197356031829</c:v>
                </c:pt>
                <c:pt idx="12">
                  <c:v>0.00233854735897919</c:v>
                </c:pt>
                <c:pt idx="13">
                  <c:v>0.00234517440372093</c:v>
                </c:pt>
                <c:pt idx="14">
                  <c:v>0.00235140307239709</c:v>
                </c:pt>
                <c:pt idx="15">
                  <c:v>0.00235680889153172</c:v>
                </c:pt>
                <c:pt idx="16">
                  <c:v>0.00236102346348516</c:v>
                </c:pt>
                <c:pt idx="17">
                  <c:v>0.00236375957214435</c:v>
                </c:pt>
                <c:pt idx="18">
                  <c:v>0.00236483075622623</c:v>
                </c:pt>
                <c:pt idx="19">
                  <c:v>0.00236416401630599</c:v>
                </c:pt>
                <c:pt idx="20">
                  <c:v>0.00236180478960726</c:v>
                </c:pt>
                <c:pt idx="21">
                  <c:v>0.00235791385353038</c:v>
                </c:pt>
                <c:pt idx="22">
                  <c:v>0.00235275636893832</c:v>
                </c:pt>
                <c:pt idx="23">
                  <c:v>0.00234668380988208</c:v>
                </c:pt>
                <c:pt idx="24">
                  <c:v>0.00234011001122502</c:v>
                </c:pt>
                <c:pt idx="25">
                  <c:v>0.00233348296648088</c:v>
                </c:pt>
                <c:pt idx="27">
                  <c:v>0.00102229497107966</c:v>
                </c:pt>
                <c:pt idx="28">
                  <c:v>0.00101664348035535</c:v>
                </c:pt>
                <c:pt idx="29">
                  <c:v>0.00101130354875404</c:v>
                </c:pt>
                <c:pt idx="30">
                  <c:v>0.00100663908378888</c:v>
                </c:pt>
                <c:pt idx="31">
                  <c:v>0.00100296796103812</c:v>
                </c:pt>
                <c:pt idx="32">
                  <c:v>0.00100054036144986</c:v>
                </c:pt>
                <c:pt idx="33">
                  <c:v>0.000999521721923841</c:v>
                </c:pt>
                <c:pt idx="34">
                  <c:v>0.000999981461060237</c:v>
                </c:pt>
                <c:pt idx="35">
                  <c:v>0.00100188824839673</c:v>
                </c:pt>
                <c:pt idx="36">
                  <c:v>0.00100511213952773</c:v>
                </c:pt>
                <c:pt idx="37">
                  <c:v>0.00100943343160092</c:v>
                </c:pt>
                <c:pt idx="38">
                  <c:v>0.00101455763570343</c:v>
                </c:pt>
                <c:pt idx="39">
                  <c:v>0.00102013554579462</c:v>
                </c:pt>
                <c:pt idx="40">
                  <c:v>0.00102578703652058</c:v>
                </c:pt>
                <c:pt idx="41">
                  <c:v>0.00103112696812874</c:v>
                </c:pt>
                <c:pt idx="42">
                  <c:v>0.00103579143310547</c:v>
                </c:pt>
                <c:pt idx="43">
                  <c:v>0.00103946255587174</c:v>
                </c:pt>
                <c:pt idx="44">
                  <c:v>0.00104189015547841</c:v>
                </c:pt>
                <c:pt idx="45">
                  <c:v>0.00104290879502444</c:v>
                </c:pt>
                <c:pt idx="46">
                  <c:v>0.00104244905590834</c:v>
                </c:pt>
                <c:pt idx="47">
                  <c:v>0.00104054226859102</c:v>
                </c:pt>
                <c:pt idx="48">
                  <c:v>0.00103731837747675</c:v>
                </c:pt>
                <c:pt idx="49">
                  <c:v>0.00103299708541675</c:v>
                </c:pt>
                <c:pt idx="50">
                  <c:v>0.00102787288132295</c:v>
                </c:pt>
                <c:pt idx="51">
                  <c:v>0.00102229497123541</c:v>
                </c:pt>
                <c:pt idx="52">
                  <c:v>0.0010166434805078</c:v>
                </c:pt>
                <c:pt idx="54">
                  <c:v>0.000859152837166388</c:v>
                </c:pt>
                <c:pt idx="55">
                  <c:v>0.000850101045310126</c:v>
                </c:pt>
                <c:pt idx="56">
                  <c:v>0.000841502851270195</c:v>
                </c:pt>
                <c:pt idx="57">
                  <c:v>0.000833944207759897</c:v>
                </c:pt>
                <c:pt idx="58">
                  <c:v>0.000827940223842039</c:v>
                </c:pt>
                <c:pt idx="59">
                  <c:v>0.000823900061097642</c:v>
                </c:pt>
                <c:pt idx="60">
                  <c:v>0.000822099049940426</c:v>
                </c:pt>
                <c:pt idx="61">
                  <c:v>0.000822659926304164</c:v>
                </c:pt>
                <c:pt idx="62">
                  <c:v>0.000825544467391646</c:v>
                </c:pt>
                <c:pt idx="63">
                  <c:v>0.000830556096495138</c:v>
                </c:pt>
                <c:pt idx="64">
                  <c:v>0.00083735327937412</c:v>
                </c:pt>
                <c:pt idx="65">
                  <c:v>0.000845472799249318</c:v>
                </c:pt>
                <c:pt idx="66">
                  <c:v>0.000854361324260636</c:v>
                </c:pt>
                <c:pt idx="67">
                  <c:v>0.000863413116118912</c:v>
                </c:pt>
                <c:pt idx="68">
                  <c:v>0.000872011310169198</c:v>
                </c:pt>
                <c:pt idx="69">
                  <c:v>0.000879569953697487</c:v>
                </c:pt>
                <c:pt idx="70">
                  <c:v>0.000885573937639745</c:v>
                </c:pt>
                <c:pt idx="71">
                  <c:v>0.000889614100413289</c:v>
                </c:pt>
                <c:pt idx="72">
                  <c:v>0.000891415111602414</c:v>
                </c:pt>
                <c:pt idx="73">
                  <c:v>0.00089085423527117</c:v>
                </c:pt>
                <c:pt idx="74">
                  <c:v>0.000887969694214553</c:v>
                </c:pt>
                <c:pt idx="75">
                  <c:v>0.000882958065138196</c:v>
                </c:pt>
                <c:pt idx="76">
                  <c:v>0.000876160882280767</c:v>
                </c:pt>
                <c:pt idx="77">
                  <c:v>0.000868041362420071</c:v>
                </c:pt>
                <c:pt idx="78">
                  <c:v>0.000859152837415218</c:v>
                </c:pt>
                <c:pt idx="79">
                  <c:v>0.000850101045554929</c:v>
                </c:pt>
                <c:pt idx="81">
                  <c:v>0.00065511838594914</c:v>
                </c:pt>
                <c:pt idx="82">
                  <c:v>0.000647860954344138</c:v>
                </c:pt>
                <c:pt idx="83">
                  <c:v>0.000641010793014008</c:v>
                </c:pt>
                <c:pt idx="84">
                  <c:v>0.00063503472913191</c:v>
                </c:pt>
                <c:pt idx="85">
                  <c:v>0.000630340021574573</c:v>
                </c:pt>
                <c:pt idx="86">
                  <c:v>0.000627246606902929</c:v>
                </c:pt>
                <c:pt idx="87">
                  <c:v>0.000625965296214264</c:v>
                </c:pt>
                <c:pt idx="88">
                  <c:v>0.000626583408714345</c:v>
                </c:pt>
                <c:pt idx="89">
                  <c:v>0.000629058821057866</c:v>
                </c:pt>
                <c:pt idx="90">
                  <c:v>0.000633222837984813</c:v>
                </c:pt>
                <c:pt idx="91">
                  <c:v>0.000638791688623622</c:v>
                </c:pt>
                <c:pt idx="92">
                  <c:v>0.000645385865007082</c:v>
                </c:pt>
                <c:pt idx="93">
                  <c:v>0.000652555984913072</c:v>
                </c:pt>
                <c:pt idx="94">
                  <c:v>0.000659813416520293</c:v>
                </c:pt>
                <c:pt idx="95">
                  <c:v>0.000666663577859309</c:v>
                </c:pt>
                <c:pt idx="96">
                  <c:v>0.000672639641756355</c:v>
                </c:pt>
                <c:pt idx="97">
                  <c:v>0.000677334349333684</c:v>
                </c:pt>
                <c:pt idx="98">
                  <c:v>0.000680427764028999</c:v>
                </c:pt>
                <c:pt idx="99">
                  <c:v>0.000681709074743404</c:v>
                </c:pt>
                <c:pt idx="100">
                  <c:v>0.000681090962269375</c:v>
                </c:pt>
                <c:pt idx="101">
                  <c:v>0.000678615549950444</c:v>
                </c:pt>
                <c:pt idx="102">
                  <c:v>0.00067445153304495</c:v>
                </c:pt>
                <c:pt idx="103">
                  <c:v>0.000668882682422994</c:v>
                </c:pt>
                <c:pt idx="104">
                  <c:v>0.000662288506050639</c:v>
                </c:pt>
                <c:pt idx="105">
                  <c:v>0.000655118386149249</c:v>
                </c:pt>
                <c:pt idx="106">
                  <c:v>0.000647860954539809</c:v>
                </c:pt>
                <c:pt idx="108">
                  <c:v>0.00056485772222328</c:v>
                </c:pt>
                <c:pt idx="109">
                  <c:v>0.000556051885398474</c:v>
                </c:pt>
                <c:pt idx="110">
                  <c:v>0.000547734634619348</c:v>
                </c:pt>
                <c:pt idx="111">
                  <c:v>0.000540472776780306</c:v>
                </c:pt>
                <c:pt idx="112">
                  <c:v>0.000534761195491165</c:v>
                </c:pt>
                <c:pt idx="113">
                  <c:v>0.000530989125577061</c:v>
                </c:pt>
                <c:pt idx="114">
                  <c:v>0.000529413627368418</c:v>
                </c:pt>
                <c:pt idx="115">
                  <c:v>0.000530142068464275</c:v>
                </c:pt>
                <c:pt idx="116">
                  <c:v>0.000533124806807868</c:v>
                </c:pt>
                <c:pt idx="117">
                  <c:v>0.000538158573710753</c:v>
                </c:pt>
                <c:pt idx="118">
                  <c:v>0.000544900326277969</c:v>
                </c:pt>
                <c:pt idx="119">
                  <c:v>0.000552890625214379</c:v>
                </c:pt>
                <c:pt idx="120">
                  <c:v>0.000561584944853295</c:v>
                </c:pt>
                <c:pt idx="121">
                  <c:v>0.000570390781680716</c:v>
                </c:pt>
                <c:pt idx="122">
                  <c:v>0.000578708032470549</c:v>
                </c:pt>
                <c:pt idx="123">
                  <c:v>0.000585969890327662</c:v>
                </c:pt>
                <c:pt idx="124">
                  <c:v>0.000591681471641004</c:v>
                </c:pt>
                <c:pt idx="125">
                  <c:v>0.000595453541583791</c:v>
                </c:pt>
                <c:pt idx="126">
                  <c:v>0.000597029039823646</c:v>
                </c:pt>
                <c:pt idx="127">
                  <c:v>0.0005963005987594</c:v>
                </c:pt>
                <c:pt idx="128">
                  <c:v>0.000593317860445664</c:v>
                </c:pt>
                <c:pt idx="129">
                  <c:v>0.000588284093568847</c:v>
                </c:pt>
                <c:pt idx="130">
                  <c:v>0.000581542341022135</c:v>
                </c:pt>
                <c:pt idx="131">
                  <c:v>0.000573552042099266</c:v>
                </c:pt>
                <c:pt idx="132">
                  <c:v>0.000564857722466005</c:v>
                </c:pt>
                <c:pt idx="133">
                  <c:v>0.000556051885635969</c:v>
                </c:pt>
                <c:pt idx="135">
                  <c:v>0.00050286913781429</c:v>
                </c:pt>
                <c:pt idx="136">
                  <c:v>0.000497319198079698</c:v>
                </c:pt>
                <c:pt idx="137">
                  <c:v>0.00049209981658819</c:v>
                </c:pt>
                <c:pt idx="138">
                  <c:v>0.000487566685562166</c:v>
                </c:pt>
                <c:pt idx="139">
                  <c:v>0.000484028730388997</c:v>
                </c:pt>
                <c:pt idx="140">
                  <c:v>0.000481727056866437</c:v>
                </c:pt>
                <c:pt idx="141">
                  <c:v>0.000480818520240997</c:v>
                </c:pt>
                <c:pt idx="142">
                  <c:v>0.000481365035782134</c:v>
                </c:pt>
                <c:pt idx="143">
                  <c:v>0.000483329359358962</c:v>
                </c:pt>
                <c:pt idx="144">
                  <c:v>0.000486577625566223</c:v>
                </c:pt>
                <c:pt idx="145">
                  <c:v>0.000490888470430409</c:v>
                </c:pt>
                <c:pt idx="146">
                  <c:v>0.000495968116998702</c:v>
                </c:pt>
                <c:pt idx="147">
                  <c:v>0.00050147039575277</c:v>
                </c:pt>
                <c:pt idx="148">
                  <c:v>0.000507020335489324</c:v>
                </c:pt>
                <c:pt idx="149">
                  <c:v>0.000512239716987884</c:v>
                </c:pt>
                <c:pt idx="150">
                  <c:v>0.000516772848025567</c:v>
                </c:pt>
                <c:pt idx="151">
                  <c:v>0.000520310803214212</c:v>
                </c:pt>
                <c:pt idx="152">
                  <c:v>0.000522612476755007</c:v>
                </c:pt>
                <c:pt idx="153">
                  <c:v>0.000523521013400198</c:v>
                </c:pt>
                <c:pt idx="154">
                  <c:v>0.000522974497878985</c:v>
                </c:pt>
                <c:pt idx="155">
                  <c:v>0.000521010174320894</c:v>
                </c:pt>
                <c:pt idx="156">
                  <c:v>0.000517761908129906</c:v>
                </c:pt>
                <c:pt idx="157">
                  <c:v>0.00051345106327842</c:v>
                </c:pt>
                <c:pt idx="158">
                  <c:v>0.00050837141671839</c:v>
                </c:pt>
                <c:pt idx="159">
                  <c:v>0.000502869137967583</c:v>
                </c:pt>
                <c:pt idx="160">
                  <c:v>0.000497319198229068</c:v>
                </c:pt>
                <c:pt idx="162">
                  <c:v>0.000451792728224713</c:v>
                </c:pt>
                <c:pt idx="163">
                  <c:v>0.000446603876981664</c:v>
                </c:pt>
                <c:pt idx="164">
                  <c:v>0.000441723752242116</c:v>
                </c:pt>
                <c:pt idx="165">
                  <c:v>0.000437484926441526</c:v>
                </c:pt>
                <c:pt idx="166">
                  <c:v>0.000434176268552558</c:v>
                </c:pt>
                <c:pt idx="167">
                  <c:v>0.000432023258142017</c:v>
                </c:pt>
                <c:pt idx="168">
                  <c:v>0.000431172619311029</c:v>
                </c:pt>
                <c:pt idx="169">
                  <c:v>0.000431682321690047</c:v>
                </c:pt>
                <c:pt idx="170">
                  <c:v>0.000433517629904344</c:v>
                </c:pt>
                <c:pt idx="171">
                  <c:v>0.000436553470732389</c:v>
                </c:pt>
                <c:pt idx="172">
                  <c:v>0.000440582956639186</c:v>
                </c:pt>
                <c:pt idx="173">
                  <c:v>0.000445331484819851</c:v>
                </c:pt>
                <c:pt idx="174">
                  <c:v>0.00045047545092692</c:v>
                </c:pt>
                <c:pt idx="175">
                  <c:v>0.000455664302171799</c:v>
                </c:pt>
                <c:pt idx="176">
                  <c:v>0.000460544426917935</c:v>
                </c:pt>
                <c:pt idx="177">
                  <c:v>0.000464783252729423</c:v>
                </c:pt>
                <c:pt idx="178">
                  <c:v>0.000468091910632856</c:v>
                </c:pt>
                <c:pt idx="179">
                  <c:v>0.000470244921060444</c:v>
                </c:pt>
                <c:pt idx="180">
                  <c:v>0.000471095559909897</c:v>
                </c:pt>
                <c:pt idx="181">
                  <c:v>0.000470585857549506</c:v>
                </c:pt>
                <c:pt idx="182">
                  <c:v>0.000468750549352727</c:v>
                </c:pt>
                <c:pt idx="183">
                  <c:v>0.000465714708539898</c:v>
                </c:pt>
                <c:pt idx="184">
                  <c:v>0.000461685222644979</c:v>
                </c:pt>
                <c:pt idx="185">
                  <c:v>0.000456936694472043</c:v>
                </c:pt>
                <c:pt idx="186">
                  <c:v>0.000451792728368028</c:v>
                </c:pt>
                <c:pt idx="187">
                  <c:v>0.000446603877121319</c:v>
                </c:pt>
                <c:pt idx="189">
                  <c:v>0.000363859544431292</c:v>
                </c:pt>
                <c:pt idx="190">
                  <c:v>0.000358153948036774</c:v>
                </c:pt>
                <c:pt idx="191">
                  <c:v>0.000352800292575439</c:v>
                </c:pt>
                <c:pt idx="192">
                  <c:v>0.000348163420818813</c:v>
                </c:pt>
                <c:pt idx="193">
                  <c:v>0.0003445593279136</c:v>
                </c:pt>
                <c:pt idx="194">
                  <c:v>0.000342233626834687</c:v>
                </c:pt>
                <c:pt idx="195">
                  <c:v>0.000341344810266839</c:v>
                </c:pt>
                <c:pt idx="196">
                  <c:v>0.000341953449590178</c:v>
                </c:pt>
                <c:pt idx="197">
                  <c:v>0.000344018067040737</c:v>
                </c:pt>
                <c:pt idx="198">
                  <c:v>0.000347397962351522</c:v>
                </c:pt>
                <c:pt idx="199">
                  <c:v>0.000351862801243167</c:v>
                </c:pt>
                <c:pt idx="200">
                  <c:v>0.000357108312324393</c:v>
                </c:pt>
                <c:pt idx="201">
                  <c:v>0.000362777022684444</c:v>
                </c:pt>
                <c:pt idx="202">
                  <c:v>0.000368482619081147</c:v>
                </c:pt>
                <c:pt idx="203">
                  <c:v>0.000373836274549894</c:v>
                </c:pt>
                <c:pt idx="204">
                  <c:v>0.000378473146318653</c:v>
                </c:pt>
                <c:pt idx="205">
                  <c:v>0.000382077239239894</c:v>
                </c:pt>
                <c:pt idx="206">
                  <c:v>0.000384402940337637</c:v>
                </c:pt>
                <c:pt idx="207">
                  <c:v>0.000385291756925835</c:v>
                </c:pt>
                <c:pt idx="208">
                  <c:v>0.000384683117622978</c:v>
                </c:pt>
                <c:pt idx="209">
                  <c:v>0.000382618500191637</c:v>
                </c:pt>
                <c:pt idx="210">
                  <c:v>0.000379238604897498</c:v>
                </c:pt>
                <c:pt idx="211">
                  <c:v>0.00037477376601879</c:v>
                </c:pt>
                <c:pt idx="212">
                  <c:v>0.000369528254945913</c:v>
                </c:pt>
                <c:pt idx="213">
                  <c:v>0.000363859544589052</c:v>
                </c:pt>
                <c:pt idx="214">
                  <c:v>0.000358153948190165</c:v>
                </c:pt>
                <c:pt idx="216">
                  <c:v>0.000337630873280217</c:v>
                </c:pt>
                <c:pt idx="217">
                  <c:v>0.000332742132090142</c:v>
                </c:pt>
                <c:pt idx="218">
                  <c:v>0.00032815514232054</c:v>
                </c:pt>
                <c:pt idx="219">
                  <c:v>0.000324182499743138</c:v>
                </c:pt>
                <c:pt idx="220">
                  <c:v>0.00032109493338387</c:v>
                </c:pt>
                <c:pt idx="221">
                  <c:v>0.000319102855787197</c:v>
                </c:pt>
                <c:pt idx="222">
                  <c:v>0.00031834202374896</c:v>
                </c:pt>
                <c:pt idx="223">
                  <c:v>0.000318864286715112</c:v>
                </c:pt>
                <c:pt idx="224">
                  <c:v>0.000320634053327671</c:v>
                </c:pt>
                <c:pt idx="225">
                  <c:v>0.000323530716916944</c:v>
                </c:pt>
                <c:pt idx="226">
                  <c:v>0.000327356874646733</c:v>
                </c:pt>
                <c:pt idx="227">
                  <c:v>0.000331851780191369</c:v>
                </c:pt>
                <c:pt idx="228">
                  <c:v>0.000336709113166864</c:v>
                </c:pt>
                <c:pt idx="229">
                  <c:v>0.000341597854358814</c:v>
                </c:pt>
                <c:pt idx="230">
                  <c:v>0.00034618484413477</c:v>
                </c:pt>
                <c:pt idx="231">
                  <c:v>0.00035015748672257</c:v>
                </c:pt>
                <c:pt idx="232">
                  <c:v>0.000353245053095573</c:v>
                </c:pt>
                <c:pt idx="233">
                  <c:v>0.000355237130708382</c:v>
                </c:pt>
                <c:pt idx="234">
                  <c:v>0.000355997962764056</c:v>
                </c:pt>
                <c:pt idx="235">
                  <c:v>0.000355475699815453</c:v>
                </c:pt>
                <c:pt idx="236">
                  <c:v>0.00035370593321936</c:v>
                </c:pt>
                <c:pt idx="237">
                  <c:v>0.000350809269644348</c:v>
                </c:pt>
                <c:pt idx="238">
                  <c:v>0.000346983111925643</c:v>
                </c:pt>
                <c:pt idx="239">
                  <c:v>0.000342488206388158</c:v>
                </c:pt>
                <c:pt idx="240">
                  <c:v>0.000337630873415394</c:v>
                </c:pt>
                <c:pt idx="241">
                  <c:v>0.00033274213222157</c:v>
                </c:pt>
                <c:pt idx="243">
                  <c:v>0.000293397154759556</c:v>
                </c:pt>
                <c:pt idx="244">
                  <c:v>0.000288616383762811</c:v>
                </c:pt>
                <c:pt idx="245">
                  <c:v>0.000284135004178759</c:v>
                </c:pt>
                <c:pt idx="246">
                  <c:v>0.000280258414619529</c:v>
                </c:pt>
                <c:pt idx="247">
                  <c:v>0.000277250798256616</c:v>
                </c:pt>
                <c:pt idx="248">
                  <c:v>0.000275317119174364</c:v>
                </c:pt>
                <c:pt idx="249">
                  <c:v>0.000274589154406375</c:v>
                </c:pt>
                <c:pt idx="250">
                  <c:v>0.000275116513548456</c:v>
                </c:pt>
                <c:pt idx="251">
                  <c:v>0.000276863257946657</c:v>
                </c:pt>
                <c:pt idx="252">
                  <c:v>0.000279710349857143</c:v>
                </c:pt>
                <c:pt idx="253">
                  <c:v>0.000283463764671697</c:v>
                </c:pt>
                <c:pt idx="254">
                  <c:v>0.0002878677133741</c:v>
                </c:pt>
                <c:pt idx="255">
                  <c:v>0.000292622074138835</c:v>
                </c:pt>
                <c:pt idx="256">
                  <c:v>0.000297402845137473</c:v>
                </c:pt>
                <c:pt idx="257">
                  <c:v>0.000301884224727795</c:v>
                </c:pt>
                <c:pt idx="258">
                  <c:v>0.000305760814297246</c:v>
                </c:pt>
                <c:pt idx="259">
                  <c:v>0.000308768430673633</c:v>
                </c:pt>
                <c:pt idx="260">
                  <c:v>0.000310702109771694</c:v>
                </c:pt>
                <c:pt idx="261">
                  <c:v>0.00031143007455675</c:v>
                </c:pt>
                <c:pt idx="262">
                  <c:v>0.000310902715431832</c:v>
                </c:pt>
                <c:pt idx="263">
                  <c:v>0.000309155971049718</c:v>
                </c:pt>
                <c:pt idx="264">
                  <c:v>0.000306308879153148</c:v>
                </c:pt>
                <c:pt idx="265">
                  <c:v>0.00030255546434939</c:v>
                </c:pt>
                <c:pt idx="266">
                  <c:v>0.000298151515653929</c:v>
                </c:pt>
                <c:pt idx="267">
                  <c:v>0.000293397154891807</c:v>
                </c:pt>
                <c:pt idx="268">
                  <c:v>0.000288616383891276</c:v>
                </c:pt>
                <c:pt idx="270">
                  <c:v>0.000272094529674421</c:v>
                </c:pt>
                <c:pt idx="271">
                  <c:v>0.000265891880309115</c:v>
                </c:pt>
                <c:pt idx="272">
                  <c:v>0.000260075884143348</c:v>
                </c:pt>
                <c:pt idx="273">
                  <c:v>0.000255042891703527</c:v>
                </c:pt>
                <c:pt idx="274">
                  <c:v>0.000251135893106235</c:v>
                </c:pt>
                <c:pt idx="275">
                  <c:v>0.00024862114384865</c:v>
                </c:pt>
                <c:pt idx="276">
                  <c:v>0.000247670019936468</c:v>
                </c:pt>
                <c:pt idx="277">
                  <c:v>0.000248347338892351</c:v>
                </c:pt>
                <c:pt idx="278">
                  <c:v>0.000250606942548883</c:v>
                </c:pt>
                <c:pt idx="279">
                  <c:v>0.000254294842651392</c:v>
                </c:pt>
                <c:pt idx="280">
                  <c:v>0.000259159714903007</c:v>
                </c:pt>
                <c:pt idx="281">
                  <c:v>0.000264870026300114</c:v>
                </c:pt>
                <c:pt idx="282">
                  <c:v>0.000271036628558622</c:v>
                </c:pt>
                <c:pt idx="283">
                  <c:v>0.000277239277926359</c:v>
                </c:pt>
                <c:pt idx="284">
                  <c:v>0.000283055274100238</c:v>
                </c:pt>
                <c:pt idx="285">
                  <c:v>0.000288088266553298</c:v>
                </c:pt>
                <c:pt idx="286">
                  <c:v>0.000291995265168055</c:v>
                </c:pt>
                <c:pt idx="287">
                  <c:v>0.000294510014446138</c:v>
                </c:pt>
                <c:pt idx="288">
                  <c:v>0.000295461138380456</c:v>
                </c:pt>
                <c:pt idx="289">
                  <c:v>0.00029478381944684</c:v>
                </c:pt>
                <c:pt idx="290">
                  <c:v>0.000292524215811186</c:v>
                </c:pt>
                <c:pt idx="291">
                  <c:v>0.000288836315726744</c:v>
                </c:pt>
                <c:pt idx="292">
                  <c:v>0.000283971443489155</c:v>
                </c:pt>
                <c:pt idx="293">
                  <c:v>0.000278261132101075</c:v>
                </c:pt>
                <c:pt idx="294">
                  <c:v>0.000272094529845982</c:v>
                </c:pt>
                <c:pt idx="295">
                  <c:v>0.000265891880475813</c:v>
                </c:pt>
                <c:pt idx="297">
                  <c:v>0.00027651209086309</c:v>
                </c:pt>
                <c:pt idx="298">
                  <c:v>0.00027144553126493</c:v>
                </c:pt>
                <c:pt idx="299">
                  <c:v>0.000266698561596678</c:v>
                </c:pt>
                <c:pt idx="300">
                  <c:v>0.000262594679995752</c:v>
                </c:pt>
                <c:pt idx="301">
                  <c:v>0.000259413559210634</c:v>
                </c:pt>
                <c:pt idx="302">
                  <c:v>0.000257371987365287</c:v>
                </c:pt>
                <c:pt idx="303">
                  <c:v>0.000256609094206798</c:v>
                </c:pt>
                <c:pt idx="304">
                  <c:v>0.000257176869643059</c:v>
                </c:pt>
                <c:pt idx="305">
                  <c:v>0.000259036620716471</c:v>
                </c:pt>
                <c:pt idx="306">
                  <c:v>0.000262061608465053</c:v>
                </c:pt>
                <c:pt idx="307">
                  <c:v>0.000266045684973235</c:v>
                </c:pt>
                <c:pt idx="308">
                  <c:v>0.0002707173420116</c:v>
                </c:pt>
                <c:pt idx="309">
                  <c:v>0.000275758213873984</c:v>
                </c:pt>
                <c:pt idx="310">
                  <c:v>0.000280824773474182</c:v>
                </c:pt>
                <c:pt idx="311">
                  <c:v>0.00028557174314911</c:v>
                </c:pt>
                <c:pt idx="312">
                  <c:v>0.000289675624760896</c:v>
                </c:pt>
                <c:pt idx="313">
                  <c:v>0.000292856745560316</c:v>
                </c:pt>
                <c:pt idx="314">
                  <c:v>0.000294898317422433</c:v>
                </c:pt>
                <c:pt idx="315">
                  <c:v>0.000295661210599018</c:v>
                </c:pt>
                <c:pt idx="316">
                  <c:v>0.000295093435180944</c:v>
                </c:pt>
                <c:pt idx="317">
                  <c:v>0.000293233684124573</c:v>
                </c:pt>
                <c:pt idx="318">
                  <c:v>0.000290208696390724</c:v>
                </c:pt>
                <c:pt idx="319">
                  <c:v>0.000286224619893961</c:v>
                </c:pt>
                <c:pt idx="320">
                  <c:v>0.000281552962862925</c:v>
                </c:pt>
                <c:pt idx="321">
                  <c:v>0.000276512091003279</c:v>
                </c:pt>
                <c:pt idx="322">
                  <c:v>0.000271445531401043</c:v>
                </c:pt>
                <c:pt idx="324">
                  <c:v>0.000206813483984525</c:v>
                </c:pt>
                <c:pt idx="325">
                  <c:v>0.000203518513817512</c:v>
                </c:pt>
                <c:pt idx="326">
                  <c:v>0.000200436999947808</c:v>
                </c:pt>
                <c:pt idx="327">
                  <c:v>0.000197778942452715</c:v>
                </c:pt>
                <c:pt idx="328">
                  <c:v>0.000195725483557462</c:v>
                </c:pt>
                <c:pt idx="329">
                  <c:v>0.000194416563091943</c:v>
                </c:pt>
                <c:pt idx="330">
                  <c:v>0.000193941381822587</c:v>
                </c:pt>
                <c:pt idx="331">
                  <c:v>0.000194332322567552</c:v>
                </c:pt>
                <c:pt idx="332">
                  <c:v>0.000195562743361189</c:v>
                </c:pt>
                <c:pt idx="333">
                  <c:v>0.00019754879305997</c:v>
                </c:pt>
                <c:pt idx="334">
                  <c:v>0.000200155125659332</c:v>
                </c:pt>
                <c:pt idx="335">
                  <c:v>0.000203204123900201</c:v>
                </c:pt>
                <c:pt idx="336">
                  <c:v>0.000206488003591641</c:v>
                </c:pt>
                <c:pt idx="337">
                  <c:v>0.000209782973760058</c:v>
                </c:pt>
                <c:pt idx="338">
                  <c:v>0.000212864487634178</c:v>
                </c:pt>
                <c:pt idx="339">
                  <c:v>0.000215522545136401</c:v>
                </c:pt>
                <c:pt idx="340">
                  <c:v>0.00021757600404101</c:v>
                </c:pt>
                <c:pt idx="341">
                  <c:v>0.000218884924517474</c:v>
                </c:pt>
                <c:pt idx="342">
                  <c:v>0.000219360105798619</c:v>
                </c:pt>
                <c:pt idx="343">
                  <c:v>0.000218969165065483</c:v>
                </c:pt>
                <c:pt idx="344">
                  <c:v>0.000217738744282907</c:v>
                </c:pt>
                <c:pt idx="345">
                  <c:v>0.000215752694593668</c:v>
                </c:pt>
                <c:pt idx="346">
                  <c:v>0.000213146362001677</c:v>
                </c:pt>
                <c:pt idx="347">
                  <c:v>0.000210097363765507</c:v>
                </c:pt>
                <c:pt idx="348">
                  <c:v>0.000206813484075773</c:v>
                </c:pt>
                <c:pt idx="349">
                  <c:v>0.000203518513905953</c:v>
                </c:pt>
                <c:pt idx="351">
                  <c:v>0.000176239111899943</c:v>
                </c:pt>
                <c:pt idx="352">
                  <c:v>0.00017237918837362</c:v>
                </c:pt>
                <c:pt idx="353">
                  <c:v>0.000168772197875502</c:v>
                </c:pt>
                <c:pt idx="354">
                  <c:v>0.000165663950846643</c:v>
                </c:pt>
                <c:pt idx="355">
                  <c:v>0.000163266269184957</c:v>
                </c:pt>
                <c:pt idx="356">
                  <c:v>0.000161742550932961</c:v>
                </c:pt>
                <c:pt idx="357">
                  <c:v>0.000161196634971229</c:v>
                </c:pt>
                <c:pt idx="358">
                  <c:v>0.0001616657245703</c:v>
                </c:pt>
                <c:pt idx="359">
                  <c:v>0.000163117852049276</c:v>
                </c:pt>
                <c:pt idx="360">
                  <c:v>0.000165454057320444</c:v>
                </c:pt>
                <c:pt idx="361">
                  <c:v>0.000168515131855699</c:v>
                </c:pt>
                <c:pt idx="362">
                  <c:v>0.000172092468484601</c:v>
                </c:pt>
                <c:pt idx="363">
                  <c:v>0.000175942277628272</c:v>
                </c:pt>
                <c:pt idx="364">
                  <c:v>0.000179802201156279</c:v>
                </c:pt>
                <c:pt idx="365">
                  <c:v>0.00018340919165961</c:v>
                </c:pt>
                <c:pt idx="366">
                  <c:v>0.000186517438696855</c:v>
                </c:pt>
                <c:pt idx="367">
                  <c:v>0.00018891512036953</c:v>
                </c:pt>
                <c:pt idx="368">
                  <c:v>0.000190438838634368</c:v>
                </c:pt>
                <c:pt idx="369">
                  <c:v>0.00019098475460992</c:v>
                </c:pt>
                <c:pt idx="370">
                  <c:v>0.000190515665024706</c:v>
                </c:pt>
                <c:pt idx="371">
                  <c:v>0.000189063537558678</c:v>
                </c:pt>
                <c:pt idx="372">
                  <c:v>0.000186727332298667</c:v>
                </c:pt>
                <c:pt idx="373">
                  <c:v>0.00018366625777202</c:v>
                </c:pt>
                <c:pt idx="374">
                  <c:v>0.000180088921148588</c:v>
                </c:pt>
                <c:pt idx="375">
                  <c:v>0.000176239112006876</c:v>
                </c:pt>
                <c:pt idx="376">
                  <c:v>0.000172379188477186</c:v>
                </c:pt>
                <c:pt idx="378">
                  <c:v>0.000162366240914364</c:v>
                </c:pt>
                <c:pt idx="379">
                  <c:v>0.000159430446147712</c:v>
                </c:pt>
                <c:pt idx="380">
                  <c:v>0.000156689257365567</c:v>
                </c:pt>
                <c:pt idx="381">
                  <c:v>0.000154329482052979</c:v>
                </c:pt>
                <c:pt idx="382">
                  <c:v>0.000152511934997422</c:v>
                </c:pt>
                <c:pt idx="383">
                  <c:v>0.000151360479026813</c:v>
                </c:pt>
                <c:pt idx="384">
                  <c:v>0.000150953583962498</c:v>
                </c:pt>
                <c:pt idx="385">
                  <c:v>0.000151318979030623</c:v>
                </c:pt>
                <c:pt idx="386">
                  <c:v>0.000152431763161195</c:v>
                </c:pt>
                <c:pt idx="387">
                  <c:v>0.000154216101954851</c:v>
                </c:pt>
                <c:pt idx="388">
                  <c:v>0.000156550395671838</c:v>
                </c:pt>
                <c:pt idx="389">
                  <c:v>0.000159275566053309</c:v>
                </c:pt>
                <c:pt idx="390">
                  <c:v>0.000162205897241744</c:v>
                </c:pt>
                <c:pt idx="391">
                  <c:v>0.000165141692009708</c:v>
                </c:pt>
                <c:pt idx="392">
                  <c:v>0.000167882880795848</c:v>
                </c:pt>
                <c:pt idx="393">
                  <c:v>0.000170242656114841</c:v>
                </c:pt>
                <c:pt idx="394">
                  <c:v>0.000172060203178778</c:v>
                </c:pt>
                <c:pt idx="395">
                  <c:v>0.00017321165915917</c:v>
                </c:pt>
                <c:pt idx="396">
                  <c:v>0.000173618554234004</c:v>
                </c:pt>
                <c:pt idx="397">
                  <c:v>0.000173253159176418</c:v>
                </c:pt>
                <c:pt idx="398">
                  <c:v>0.000172140375055686</c:v>
                </c:pt>
                <c:pt idx="399">
                  <c:v>0.000170356036270501</c:v>
                </c:pt>
                <c:pt idx="400">
                  <c:v>0.000168021742560039</c:v>
                </c:pt>
                <c:pt idx="401">
                  <c:v>0.000165296572182702</c:v>
                </c:pt>
                <c:pt idx="402">
                  <c:v>0.000162366240995727</c:v>
                </c:pt>
                <c:pt idx="403">
                  <c:v>0.000159430446226452</c:v>
                </c:pt>
                <c:pt idx="405">
                  <c:v>0.0001966268187968</c:v>
                </c:pt>
                <c:pt idx="406">
                  <c:v>0.000192789068826386</c:v>
                </c:pt>
                <c:pt idx="407">
                  <c:v>0.000189202088768236</c:v>
                </c:pt>
                <c:pt idx="408">
                  <c:v>0.000186110325384991</c:v>
                </c:pt>
                <c:pt idx="409">
                  <c:v>0.000183724477241361</c:v>
                </c:pt>
                <c:pt idx="410">
                  <c:v>0.000182207135945164</c:v>
                </c:pt>
                <c:pt idx="411">
                  <c:v>0.000181661705797976</c:v>
                </c:pt>
                <c:pt idx="412">
                  <c:v>0.000182125356962877</c:v>
                </c:pt>
                <c:pt idx="413">
                  <c:v>0.000183566492379272</c:v>
                </c:pt>
                <c:pt idx="414">
                  <c:v>0.000185886901050343</c:v>
                </c:pt>
                <c:pt idx="415">
                  <c:v>0.000188928450960175</c:v>
                </c:pt>
                <c:pt idx="416">
                  <c:v>0.000192483865509282</c:v>
                </c:pt>
                <c:pt idx="417">
                  <c:v>0.000196310849072293</c:v>
                </c:pt>
                <c:pt idx="418">
                  <c:v>0.000200148599044371</c:v>
                </c:pt>
                <c:pt idx="419">
                  <c:v>0.000203735579107694</c:v>
                </c:pt>
                <c:pt idx="420">
                  <c:v>0.000206827342499269</c:v>
                </c:pt>
                <c:pt idx="421">
                  <c:v>0.000209213190653817</c:v>
                </c:pt>
                <c:pt idx="422">
                  <c:v>0.000210730531962777</c:v>
                </c:pt>
                <c:pt idx="423">
                  <c:v>0.000211275962123704</c:v>
                </c:pt>
                <c:pt idx="424">
                  <c:v>0.000210812310972579</c:v>
                </c:pt>
                <c:pt idx="425">
                  <c:v>0.000209371175569062</c:v>
                </c:pt>
                <c:pt idx="426">
                  <c:v>0.000207050766909089</c:v>
                </c:pt>
                <c:pt idx="427">
                  <c:v>0.000204009217007822</c:v>
                </c:pt>
                <c:pt idx="428">
                  <c:v>0.000200453802464162</c:v>
                </c:pt>
                <c:pt idx="429">
                  <c:v>0.000196626818903109</c:v>
                </c:pt>
                <c:pt idx="430">
                  <c:v>0.000192789068929367</c:v>
                </c:pt>
                <c:pt idx="432">
                  <c:v>0.000135385510275643</c:v>
                </c:pt>
                <c:pt idx="433">
                  <c:v>0.000132472775074205</c:v>
                </c:pt>
                <c:pt idx="434">
                  <c:v>0.000129753033160845</c:v>
                </c:pt>
                <c:pt idx="435">
                  <c:v>0.000127411630451949</c:v>
                </c:pt>
                <c:pt idx="436">
                  <c:v>0.000125608129672416</c:v>
                </c:pt>
                <c:pt idx="437">
                  <c:v>0.000124465436419666</c:v>
                </c:pt>
                <c:pt idx="438">
                  <c:v>0.000124061423350307</c:v>
                </c:pt>
                <c:pt idx="439">
                  <c:v>0.00012442362328729</c:v>
                </c:pt>
                <c:pt idx="440">
                  <c:v>0.000125527352903529</c:v>
                </c:pt>
                <c:pt idx="441">
                  <c:v>0.000127297394849848</c:v>
                </c:pt>
                <c:pt idx="442">
                  <c:v>0.000129613123693013</c:v>
                </c:pt>
                <c:pt idx="443">
                  <c:v>0.000132316726339642</c:v>
                </c:pt>
                <c:pt idx="444">
                  <c:v>0.000135223956737702</c:v>
                </c:pt>
                <c:pt idx="445">
                  <c:v>0.000138136691940439</c:v>
                </c:pt>
                <c:pt idx="446">
                  <c:v>0.000140856433857762</c:v>
                </c:pt>
                <c:pt idx="447">
                  <c:v>0.000143197836573012</c:v>
                </c:pt>
                <c:pt idx="448">
                  <c:v>0.000145001337360858</c:v>
                </c:pt>
                <c:pt idx="449">
                  <c:v>0.000146144030623314</c:v>
                </c:pt>
                <c:pt idx="450">
                  <c:v>0.000146548043703109</c:v>
                </c:pt>
                <c:pt idx="451">
                  <c:v>0.000146185843776582</c:v>
                </c:pt>
                <c:pt idx="452">
                  <c:v>0.000145082114170106</c:v>
                </c:pt>
                <c:pt idx="453">
                  <c:v>0.000143312072232192</c:v>
                </c:pt>
                <c:pt idx="454">
                  <c:v>0.000140996343395502</c:v>
                </c:pt>
                <c:pt idx="455">
                  <c:v>0.000138292740752975</c:v>
                </c:pt>
                <c:pt idx="456">
                  <c:v>0.000135385510356365</c:v>
                </c:pt>
                <c:pt idx="457">
                  <c:v>0.000132472775152327</c:v>
                </c:pt>
                <c:pt idx="459">
                  <c:v>0.000135395673632612</c:v>
                </c:pt>
                <c:pt idx="460">
                  <c:v>0.000132421375954329</c:v>
                </c:pt>
                <c:pt idx="461">
                  <c:v>0.000129644618326002</c:v>
                </c:pt>
                <c:pt idx="462">
                  <c:v>0.000127254632190763</c:v>
                </c:pt>
                <c:pt idx="463">
                  <c:v>0.000125414291153719</c:v>
                </c:pt>
                <c:pt idx="464">
                  <c:v>0.000124249011414953</c:v>
                </c:pt>
                <c:pt idx="465">
                  <c:v>0.000123838204862766</c:v>
                </c:pt>
                <c:pt idx="466">
                  <c:v>0.000124209867284735</c:v>
                </c:pt>
                <c:pt idx="467">
                  <c:v>0.000125338670501062</c:v>
                </c:pt>
                <c:pt idx="468">
                  <c:v>0.000127147688438164</c:v>
                </c:pt>
                <c:pt idx="469">
                  <c:v>0.000129513639513452</c:v>
                </c:pt>
                <c:pt idx="470">
                  <c:v>0.000132275288071431</c:v>
                </c:pt>
                <c:pt idx="471">
                  <c:v>0.000135244432327141</c:v>
                </c:pt>
                <c:pt idx="472">
                  <c:v>0.000138218730006758</c:v>
                </c:pt>
                <c:pt idx="473">
                  <c:v>0.000140995487639138</c:v>
                </c:pt>
                <c:pt idx="474">
                  <c:v>0.000143385473780871</c:v>
                </c:pt>
                <c:pt idx="475">
                  <c:v>0.000145225814826408</c:v>
                </c:pt>
                <c:pt idx="476">
                  <c:v>0.000146391094575087</c:v>
                </c:pt>
                <c:pt idx="477">
                  <c:v>0.000146801901137933</c:v>
                </c:pt>
                <c:pt idx="478">
                  <c:v>0.000146430238726641</c:v>
                </c:pt>
                <c:pt idx="479">
                  <c:v>0.000145301435520282</c:v>
                </c:pt>
                <c:pt idx="480">
                  <c:v>0.000143492417591759</c:v>
                </c:pt>
                <c:pt idx="481">
                  <c:v>0.000141126466523078</c:v>
                </c:pt>
                <c:pt idx="482">
                  <c:v>0.000138364817969282</c:v>
                </c:pt>
                <c:pt idx="483">
                  <c:v>0.000135395673715047</c:v>
                </c:pt>
                <c:pt idx="484">
                  <c:v>0.000132421376034095</c:v>
                </c:pt>
                <c:pt idx="486">
                  <c:v>0.000123656074367631</c:v>
                </c:pt>
                <c:pt idx="487">
                  <c:v>0.000121356712543337</c:v>
                </c:pt>
                <c:pt idx="488">
                  <c:v>0.000119210528184314</c:v>
                </c:pt>
                <c:pt idx="489">
                  <c:v>0.000117363780207561</c:v>
                </c:pt>
                <c:pt idx="490">
                  <c:v>0.000115942321435512</c:v>
                </c:pt>
                <c:pt idx="491">
                  <c:v>0.00011504302193419</c:v>
                </c:pt>
                <c:pt idx="492">
                  <c:v>0.000114727167478308</c:v>
                </c:pt>
                <c:pt idx="493">
                  <c:v>0.000115016283027012</c:v>
                </c:pt>
                <c:pt idx="494">
                  <c:v>0.000115890665833488</c:v>
                </c:pt>
                <c:pt idx="495">
                  <c:v>0.000117290728154596</c:v>
                </c:pt>
                <c:pt idx="496">
                  <c:v>0.000119121058057083</c:v>
                </c:pt>
                <c:pt idx="497">
                  <c:v>0.000121256921583139</c:v>
                </c:pt>
                <c:pt idx="498">
                  <c:v>0.000123552763163476</c:v>
                </c:pt>
                <c:pt idx="499">
                  <c:v>0.000125852124988808</c:v>
                </c:pt>
                <c:pt idx="500">
                  <c:v>0.00012799830935097</c:v>
                </c:pt>
                <c:pt idx="501">
                  <c:v>0.000129845057332749</c:v>
                </c:pt>
                <c:pt idx="502">
                  <c:v>0.000131266516111368</c:v>
                </c:pt>
                <c:pt idx="503">
                  <c:v>0.000132165815620358</c:v>
                </c:pt>
                <c:pt idx="504">
                  <c:v>0.000132481670084481</c:v>
                </c:pt>
                <c:pt idx="505">
                  <c:v>0.000132192554544031</c:v>
                </c:pt>
                <c:pt idx="506">
                  <c:v>0.00013131817174526</c:v>
                </c:pt>
                <c:pt idx="507">
                  <c:v>0.000129918109430781</c:v>
                </c:pt>
                <c:pt idx="508">
                  <c:v>0.000128087779533397</c:v>
                </c:pt>
                <c:pt idx="509">
                  <c:v>0.000125951916010569</c:v>
                </c:pt>
                <c:pt idx="510">
                  <c:v>0.000123656074431366</c:v>
                </c:pt>
                <c:pt idx="511">
                  <c:v>0.000121356712604996</c:v>
                </c:pt>
                <c:pt idx="513">
                  <c:v>0.000122691779227026</c:v>
                </c:pt>
                <c:pt idx="514">
                  <c:v>0.000120326559830181</c:v>
                </c:pt>
                <c:pt idx="515">
                  <c:v>0.000118119854981048</c:v>
                </c:pt>
                <c:pt idx="516">
                  <c:v>0.000116222047968004</c:v>
                </c:pt>
                <c:pt idx="517">
                  <c:v>0.000114762471202418</c:v>
                </c:pt>
                <c:pt idx="518">
                  <c:v>0.000113840592428575</c:v>
                </c:pt>
                <c:pt idx="519">
                  <c:v>0.000113519236161293</c:v>
                </c:pt>
                <c:pt idx="520">
                  <c:v>0.00011382030229907</c:v>
                </c:pt>
                <c:pt idx="521">
                  <c:v>0.000114723273682199</c:v>
                </c:pt>
                <c:pt idx="522">
                  <c:v>0.000116166614303291</c:v>
                </c:pt>
                <c:pt idx="523">
                  <c:v>0.000118051962884474</c:v>
                </c:pt>
                <c:pt idx="524">
                  <c:v>0.000120250836035919</c:v>
                </c:pt>
                <c:pt idx="525">
                  <c:v>0.000122613384186506</c:v>
                </c:pt>
                <c:pt idx="526">
                  <c:v>0.000124978603584432</c:v>
                </c:pt>
                <c:pt idx="527">
                  <c:v>0.000127185308436805</c:v>
                </c:pt>
                <c:pt idx="528">
                  <c:v>0.000129083115455031</c:v>
                </c:pt>
                <c:pt idx="529">
                  <c:v>0.000130542692227385</c:v>
                </c:pt>
                <c:pt idx="530">
                  <c:v>0.000131464571009121</c:v>
                </c:pt>
                <c:pt idx="531">
                  <c:v>0.000131785927284885</c:v>
                </c:pt>
                <c:pt idx="532">
                  <c:v>0.000131484861155599</c:v>
                </c:pt>
                <c:pt idx="533">
                  <c:v>0.000130581889780391</c:v>
                </c:pt>
                <c:pt idx="534">
                  <c:v>0.000129138549166112</c:v>
                </c:pt>
                <c:pt idx="535">
                  <c:v>0.000127253200590168</c:v>
                </c:pt>
                <c:pt idx="536">
                  <c:v>0.000125054327442032</c:v>
                </c:pt>
                <c:pt idx="537">
                  <c:v>0.0001226917792926</c:v>
                </c:pt>
                <c:pt idx="538">
                  <c:v>0.000120326559893593</c:v>
                </c:pt>
                <c:pt idx="540">
                  <c:v>0.000107505107278516</c:v>
                </c:pt>
                <c:pt idx="541">
                  <c:v>0.000105655989544727</c:v>
                </c:pt>
                <c:pt idx="542">
                  <c:v>0.000103931587623407</c:v>
                </c:pt>
                <c:pt idx="543">
                  <c:v>0.000102449416655517</c:v>
                </c:pt>
                <c:pt idx="544">
                  <c:v>0.000101310484142887</c:v>
                </c:pt>
                <c:pt idx="545">
                  <c:v>0.000100592406453901</c:v>
                </c:pt>
                <c:pt idx="546">
                  <c:v>0.000100344119396272</c:v>
                </c:pt>
                <c:pt idx="547">
                  <c:v>0.000100582543322626</c:v>
                </c:pt>
                <c:pt idx="548">
                  <c:v>0.000101291430036433</c:v>
                </c:pt>
                <c:pt idx="549">
                  <c:v>0.000102422470079747</c:v>
                </c:pt>
                <c:pt idx="550">
                  <c:v>0.000103898584942924</c:v>
                </c:pt>
                <c:pt idx="551">
                  <c:v>0.000105619179837662</c:v>
                </c:pt>
                <c:pt idx="552">
                  <c:v>0.000107466999065568</c:v>
                </c:pt>
                <c:pt idx="553">
                  <c:v>0.000109316116800213</c:v>
                </c:pt>
                <c:pt idx="554">
                  <c:v>0.000111040518724078</c:v>
                </c:pt>
                <c:pt idx="555">
                  <c:v>0.000112522689696028</c:v>
                </c:pt>
                <c:pt idx="556">
                  <c:v>0.000113661622213957</c:v>
                </c:pt>
                <c:pt idx="557">
                  <c:v>0.00011437969990912</c:v>
                </c:pt>
                <c:pt idx="558">
                  <c:v>0.000114627986973382</c:v>
                </c:pt>
                <c:pt idx="559">
                  <c:v>0.000114389563053666</c:v>
                </c:pt>
                <c:pt idx="560">
                  <c:v>0.000113680676346049</c:v>
                </c:pt>
                <c:pt idx="561">
                  <c:v>0.000112549636308055</c:v>
                </c:pt>
                <c:pt idx="562">
                  <c:v>0.000111073521448967</c:v>
                </c:pt>
                <c:pt idx="563">
                  <c:v>0.000109352926556807</c:v>
                </c:pt>
                <c:pt idx="564">
                  <c:v>0.000107505107329792</c:v>
                </c:pt>
                <c:pt idx="565">
                  <c:v>0.000105655989594291</c:v>
                </c:pt>
                <c:pt idx="567">
                  <c:v>9.9323846574997E-005</c:v>
                </c:pt>
                <c:pt idx="568">
                  <c:v>9.76327545131334E-005</c:v>
                </c:pt>
                <c:pt idx="569">
                  <c:v>9.6055471190205E-005</c:v>
                </c:pt>
                <c:pt idx="570">
                  <c:v>9.46994858578411E-005</c:v>
                </c:pt>
                <c:pt idx="571">
                  <c:v>9.36572066753607E-005</c:v>
                </c:pt>
                <c:pt idx="572">
                  <c:v>9.29996632464405E-005</c:v>
                </c:pt>
                <c:pt idx="573">
                  <c:v>9.27716660690179E-005</c:v>
                </c:pt>
                <c:pt idx="574">
                  <c:v>9.29887527739156E-005</c:v>
                </c:pt>
                <c:pt idx="575">
                  <c:v>9.36361292609812E-005</c:v>
                </c:pt>
                <c:pt idx="576">
                  <c:v>9.46696778925618E-005</c:v>
                </c:pt>
                <c:pt idx="577">
                  <c:v>9.6018964037595E-005</c:v>
                </c:pt>
                <c:pt idx="578">
                  <c:v>9.75920360753065E-005</c:v>
                </c:pt>
                <c:pt idx="579">
                  <c:v>9.92816917461943E-005</c:v>
                </c:pt>
                <c:pt idx="580">
                  <c:v>0.000100972783808837</c:v>
                </c:pt>
                <c:pt idx="581">
                  <c:v>0.00010255006713409</c:v>
                </c:pt>
                <c:pt idx="582">
                  <c:v>0.000103906052470164</c:v>
                </c:pt>
                <c:pt idx="583">
                  <c:v>0.000104948331657488</c:v>
                </c:pt>
                <c:pt idx="584">
                  <c:v>0.000105605875092055</c:v>
                </c:pt>
                <c:pt idx="585">
                  <c:v>0.000105833872275543</c:v>
                </c:pt>
                <c:pt idx="586">
                  <c:v>0.000105616785576716</c:v>
                </c:pt>
                <c:pt idx="587">
                  <c:v>0.000104969409095313</c:v>
                </c:pt>
                <c:pt idx="588">
                  <c:v>0.0001039358604686</c:v>
                </c:pt>
                <c:pt idx="589">
                  <c:v>0.000102586574327308</c:v>
                </c:pt>
                <c:pt idx="590">
                  <c:v>0.000101013502291957</c:v>
                </c:pt>
                <c:pt idx="591">
                  <c:v>9.93238466218876E-005</c:v>
                </c:pt>
                <c:pt idx="592">
                  <c:v>9.76327545584655E-005</c:v>
                </c:pt>
                <c:pt idx="594">
                  <c:v>8.69888428180368E-005</c:v>
                </c:pt>
                <c:pt idx="595">
                  <c:v>8.5767431586146E-005</c:v>
                </c:pt>
                <c:pt idx="596">
                  <c:v>8.46286422902549E-005</c:v>
                </c:pt>
                <c:pt idx="597">
                  <c:v>8.36500815387641E-005</c:v>
                </c:pt>
                <c:pt idx="598">
                  <c:v>8.28984366295878E-005</c:v>
                </c:pt>
                <c:pt idx="599">
                  <c:v>8.24249309210182E-005</c:v>
                </c:pt>
                <c:pt idx="600">
                  <c:v>8.22618330445157E-005</c:v>
                </c:pt>
                <c:pt idx="601">
                  <c:v>8.24202578508068E-005</c:v>
                </c:pt>
                <c:pt idx="602">
                  <c:v>8.28894089511765E-005</c:v>
                </c:pt>
                <c:pt idx="603">
                  <c:v>8.36373144735164E-005</c:v>
                </c:pt>
                <c:pt idx="604">
                  <c:v>8.46130058925669E-005</c:v>
                </c:pt>
                <c:pt idx="605">
                  <c:v>8.57499914506772E-005</c:v>
                </c:pt>
                <c:pt idx="606">
                  <c:v>8.69707874611956E-005</c:v>
                </c:pt>
                <c:pt idx="607">
                  <c:v>8.81921986936551E-005</c:v>
                </c:pt>
                <c:pt idx="608">
                  <c:v>8.93309879912303E-005</c:v>
                </c:pt>
                <c:pt idx="609">
                  <c:v>9.0309548745406E-005</c:v>
                </c:pt>
                <c:pt idx="610">
                  <c:v>9.10611936580848E-005</c:v>
                </c:pt>
                <c:pt idx="611">
                  <c:v>9.1534699370736E-005</c:v>
                </c:pt>
                <c:pt idx="612">
                  <c:v>9.16977972516209E-005</c:v>
                </c:pt>
                <c:pt idx="613">
                  <c:v>9.15393724497144E-005</c:v>
                </c:pt>
                <c:pt idx="614">
                  <c:v>9.10702213534326E-005</c:v>
                </c:pt>
                <c:pt idx="615">
                  <c:v>9.03223158346056E-005</c:v>
                </c:pt>
                <c:pt idx="616">
                  <c:v>8.93466244182534E-005</c:v>
                </c:pt>
                <c:pt idx="617">
                  <c:v>8.82096388618429E-005</c:v>
                </c:pt>
                <c:pt idx="618">
                  <c:v>8.69888428519099E-005</c:v>
                </c:pt>
                <c:pt idx="619">
                  <c:v>8.57674316188817E-005</c:v>
                </c:pt>
                <c:pt idx="621">
                  <c:v>8.48516982826648E-005</c:v>
                </c:pt>
                <c:pt idx="622">
                  <c:v>8.33585965997338E-005</c:v>
                </c:pt>
                <c:pt idx="623">
                  <c:v>8.19663567245278E-005</c:v>
                </c:pt>
                <c:pt idx="624">
                  <c:v>8.07698575035414E-005</c:v>
                </c:pt>
                <c:pt idx="625">
                  <c:v>7.9850638381191E-005</c:v>
                </c:pt>
                <c:pt idx="626">
                  <c:v>7.92713426214412E-005</c:v>
                </c:pt>
                <c:pt idx="627">
                  <c:v>7.90714482728975E-005</c:v>
                </c:pt>
                <c:pt idx="628">
                  <c:v>7.92645778050414E-005</c:v>
                </c:pt>
                <c:pt idx="629">
                  <c:v>7.98375697594487E-005</c:v>
                </c:pt>
                <c:pt idx="630">
                  <c:v>8.07513756814292E-005</c:v>
                </c:pt>
                <c:pt idx="631">
                  <c:v>8.19437212076773E-005</c:v>
                </c:pt>
                <c:pt idx="632">
                  <c:v>8.33333499612079E-005</c:v>
                </c:pt>
                <c:pt idx="633">
                  <c:v>8.48255610391531E-005</c:v>
                </c:pt>
                <c:pt idx="634">
                  <c:v>8.63186627227774E-005</c:v>
                </c:pt>
                <c:pt idx="635">
                  <c:v>8.77109026000403E-005</c:v>
                </c:pt>
                <c:pt idx="636">
                  <c:v>8.89074018243071E-005</c:v>
                </c:pt>
                <c:pt idx="637">
                  <c:v>8.98266209509377E-005</c:v>
                </c:pt>
                <c:pt idx="638">
                  <c:v>9.04059167156761E-005</c:v>
                </c:pt>
                <c:pt idx="639">
                  <c:v>9.06058110695764E-005</c:v>
                </c:pt>
                <c:pt idx="640">
                  <c:v>9.04126815427925E-005</c:v>
                </c:pt>
                <c:pt idx="641">
                  <c:v>8.98396895933831E-005</c:v>
                </c:pt>
                <c:pt idx="642">
                  <c:v>8.89258836756977E-005</c:v>
                </c:pt>
                <c:pt idx="643">
                  <c:v>8.77335381527494E-005</c:v>
                </c:pt>
                <c:pt idx="644">
                  <c:v>8.63439094012984E-005</c:v>
                </c:pt>
                <c:pt idx="645">
                  <c:v>8.48516983240708E-005</c:v>
                </c:pt>
                <c:pt idx="646">
                  <c:v>8.33585966397532E-005</c:v>
                </c:pt>
                <c:pt idx="648">
                  <c:v>8.40303980026837E-005</c:v>
                </c:pt>
                <c:pt idx="649">
                  <c:v>8.2685567207214E-005</c:v>
                </c:pt>
                <c:pt idx="650">
                  <c:v>8.14317285981528E-005</c:v>
                </c:pt>
                <c:pt idx="651">
                  <c:v>8.03543292044472E-005</c:v>
                </c:pt>
                <c:pt idx="652">
                  <c:v>7.95267920141247E-005</c:v>
                </c:pt>
                <c:pt idx="653">
                  <c:v>7.90055123190077E-005</c:v>
                </c:pt>
                <c:pt idx="654">
                  <c:v>7.88260144687823E-005</c:v>
                </c:pt>
                <c:pt idx="655">
                  <c:v>7.90005309452795E-005</c:v>
                </c:pt>
                <c:pt idx="656">
                  <c:v>7.95171687390549E-005</c:v>
                </c:pt>
                <c:pt idx="657">
                  <c:v>8.03407198383272E-005</c:v>
                </c:pt>
                <c:pt idx="658">
                  <c:v>8.1415060596791E-005</c:v>
                </c:pt>
                <c:pt idx="659">
                  <c:v>8.26669764673554E-005</c:v>
                </c:pt>
                <c:pt idx="660">
                  <c:v>8.40111514525241E-005</c:v>
                </c:pt>
                <c:pt idx="661">
                  <c:v>8.53559822486203E-005</c:v>
                </c:pt>
                <c:pt idx="662">
                  <c:v>8.66098208595361E-005</c:v>
                </c:pt>
                <c:pt idx="663">
                  <c:v>8.76872202561981E-005</c:v>
                </c:pt>
                <c:pt idx="664">
                  <c:v>8.85147574503773E-005</c:v>
                </c:pt>
                <c:pt idx="665">
                  <c:v>8.90360371499884E-005</c:v>
                </c:pt>
                <c:pt idx="666">
                  <c:v>8.9215535005039E-005</c:v>
                </c:pt>
                <c:pt idx="667">
                  <c:v>8.90410185333696E-005</c:v>
                </c:pt>
                <c:pt idx="668">
                  <c:v>8.85243807440952E-005</c:v>
                </c:pt>
                <c:pt idx="669">
                  <c:v>8.77008296486905E-005</c:v>
                </c:pt>
                <c:pt idx="670">
                  <c:v>8.66264888931974E-005</c:v>
                </c:pt>
                <c:pt idx="671">
                  <c:v>8.53745730245043E-005</c:v>
                </c:pt>
                <c:pt idx="672">
                  <c:v>8.40303980399799E-005</c:v>
                </c:pt>
                <c:pt idx="673">
                  <c:v>8.26855672432573E-005</c:v>
                </c:pt>
                <c:pt idx="675">
                  <c:v>8.60114793222727E-005</c:v>
                </c:pt>
                <c:pt idx="676">
                  <c:v>8.45963589257414E-005</c:v>
                </c:pt>
                <c:pt idx="677">
                  <c:v>8.32768650473589E-005</c:v>
                </c:pt>
                <c:pt idx="678">
                  <c:v>8.2142919014166E-005</c:v>
                </c:pt>
                <c:pt idx="679">
                  <c:v>8.12717973742148E-005</c:v>
                </c:pt>
                <c:pt idx="680">
                  <c:v>8.07228656275364E-005</c:v>
                </c:pt>
                <c:pt idx="681">
                  <c:v>8.05335325654293E-005</c:v>
                </c:pt>
                <c:pt idx="682">
                  <c:v>8.07167009231593E-005</c:v>
                </c:pt>
                <c:pt idx="683">
                  <c:v>8.12598880798753E-005</c:v>
                </c:pt>
                <c:pt idx="684">
                  <c:v>8.21260767285905E-005</c:v>
                </c:pt>
                <c:pt idx="685">
                  <c:v>8.32562375444736E-005</c:v>
                </c:pt>
                <c:pt idx="686">
                  <c:v>8.45733519357761E-005</c:v>
                </c:pt>
                <c:pt idx="687">
                  <c:v>8.59876607335692E-005</c:v>
                </c:pt>
                <c:pt idx="688">
                  <c:v>8.7402781130758E-005</c:v>
                </c:pt>
                <c:pt idx="689">
                  <c:v>8.87222750110904E-005</c:v>
                </c:pt>
                <c:pt idx="690">
                  <c:v>8.98562210473928E-005</c:v>
                </c:pt>
                <c:pt idx="691">
                  <c:v>9.07273426914011E-005</c:v>
                </c:pt>
                <c:pt idx="692">
                  <c:v>9.12762744428076E-005</c:v>
                </c:pt>
                <c:pt idx="693">
                  <c:v>9.14656075099917E-005</c:v>
                </c:pt>
                <c:pt idx="694">
                  <c:v>9.12824391573418E-005</c:v>
                </c:pt>
                <c:pt idx="695">
                  <c:v>9.07392520053625E-005</c:v>
                </c:pt>
                <c:pt idx="696">
                  <c:v>8.98730633607179E-005</c:v>
                </c:pt>
                <c:pt idx="697">
                  <c:v>8.8742902547962E-005</c:v>
                </c:pt>
                <c:pt idx="698">
                  <c:v>8.742578815863E-005</c:v>
                </c:pt>
                <c:pt idx="699">
                  <c:v>8.60114793615166E-005</c:v>
                </c:pt>
                <c:pt idx="700">
                  <c:v>8.45963589636702E-005</c:v>
                </c:pt>
                <c:pt idx="702">
                  <c:v>8.66759452747709E-005</c:v>
                </c:pt>
                <c:pt idx="703">
                  <c:v>8.53145017261254E-005</c:v>
                </c:pt>
                <c:pt idx="704">
                  <c:v>8.40451279410334E-005</c:v>
                </c:pt>
                <c:pt idx="705">
                  <c:v>8.29543296450128E-005</c:v>
                </c:pt>
                <c:pt idx="706">
                  <c:v>8.21164429391391E-005</c:v>
                </c:pt>
                <c:pt idx="707">
                  <c:v>8.15885684176148E-005</c:v>
                </c:pt>
                <c:pt idx="708">
                  <c:v>8.14066798566459E-005</c:v>
                </c:pt>
                <c:pt idx="709">
                  <c:v>8.15831726610494E-005</c:v>
                </c:pt>
                <c:pt idx="710">
                  <c:v>8.21060191379006E-005</c:v>
                </c:pt>
                <c:pt idx="711">
                  <c:v>8.29395881639277E-005</c:v>
                </c:pt>
                <c:pt idx="712">
                  <c:v>8.40270733876739E-005</c:v>
                </c:pt>
                <c:pt idx="713">
                  <c:v>8.52943644884638E-005</c:v>
                </c:pt>
                <c:pt idx="714">
                  <c:v>8.66550976722722E-005</c:v>
                </c:pt>
                <c:pt idx="715">
                  <c:v>8.80165412215513E-005</c:v>
                </c:pt>
                <c:pt idx="716">
                  <c:v>8.92859150085203E-005</c:v>
                </c:pt>
                <c:pt idx="717">
                  <c:v>9.03767133075333E-005</c:v>
                </c:pt>
                <c:pt idx="718">
                  <c:v>9.12146000173107E-005</c:v>
                </c:pt>
                <c:pt idx="719">
                  <c:v>9.17424745433844E-005</c:v>
                </c:pt>
                <c:pt idx="720">
                  <c:v>9.1924363109238E-005</c:v>
                </c:pt>
                <c:pt idx="721">
                  <c:v>9.17478703097218E-005</c:v>
                </c:pt>
                <c:pt idx="722">
                  <c:v>9.12250238374274E-005</c:v>
                </c:pt>
                <c:pt idx="723">
                  <c:v>9.03914548153161E-005</c:v>
                </c:pt>
                <c:pt idx="724">
                  <c:v>8.93039695945777E-005</c:v>
                </c:pt>
                <c:pt idx="725">
                  <c:v>8.80366784956827E-005</c:v>
                </c:pt>
                <c:pt idx="726">
                  <c:v>8.66759453125273E-005</c:v>
                </c:pt>
                <c:pt idx="727">
                  <c:v>8.53145017626146E-005</c:v>
                </c:pt>
                <c:pt idx="729">
                  <c:v>9.0717123657274E-005</c:v>
                </c:pt>
                <c:pt idx="730">
                  <c:v>8.95269229627595E-005</c:v>
                </c:pt>
                <c:pt idx="731">
                  <c:v>8.84172708028435E-005</c:v>
                </c:pt>
                <c:pt idx="732">
                  <c:v>8.74637881382657E-005</c:v>
                </c:pt>
                <c:pt idx="733">
                  <c:v>8.67314532367647E-005</c:v>
                </c:pt>
                <c:pt idx="734">
                  <c:v>8.62701735115238E-005</c:v>
                </c:pt>
                <c:pt idx="735">
                  <c:v>8.61113844134459E-005</c:v>
                </c:pt>
                <c:pt idx="736">
                  <c:v>8.6265907157129E-005</c:v>
                </c:pt>
                <c:pt idx="737">
                  <c:v>8.67232112729761E-005</c:v>
                </c:pt>
                <c:pt idx="738">
                  <c:v>8.74521322412936E-005</c:v>
                </c:pt>
                <c:pt idx="739">
                  <c:v>8.84029953028026E-005</c:v>
                </c:pt>
                <c:pt idx="740">
                  <c:v>8.95110007113838E-005</c:v>
                </c:pt>
                <c:pt idx="741">
                  <c:v>9.07006397296797E-005</c:v>
                </c:pt>
                <c:pt idx="742">
                  <c:v>9.18908404247489E-005</c:v>
                </c:pt>
                <c:pt idx="743">
                  <c:v>9.30004925863065E-005</c:v>
                </c:pt>
                <c:pt idx="744">
                  <c:v>9.3953975253501E-005</c:v>
                </c:pt>
                <c:pt idx="745">
                  <c:v>9.46863101584154E-005</c:v>
                </c:pt>
                <c:pt idx="746">
                  <c:v>9.51475898876339E-005</c:v>
                </c:pt>
                <c:pt idx="747">
                  <c:v>9.53063789899823E-005</c:v>
                </c:pt>
                <c:pt idx="748">
                  <c:v>9.51518562505717E-005</c:v>
                </c:pt>
                <c:pt idx="749">
                  <c:v>9.46945521387081E-005</c:v>
                </c:pt>
                <c:pt idx="750">
                  <c:v>9.39656311738133E-005</c:v>
                </c:pt>
                <c:pt idx="751">
                  <c:v>9.30147681149333E-005</c:v>
                </c:pt>
                <c:pt idx="752">
                  <c:v>9.19067627080079E-005</c:v>
                </c:pt>
                <c:pt idx="753">
                  <c:v>9.07171236902821E-005</c:v>
                </c:pt>
                <c:pt idx="754">
                  <c:v>8.95269229946582E-005</c:v>
                </c:pt>
                <c:pt idx="756">
                  <c:v>9.62641655574318E-005</c:v>
                </c:pt>
                <c:pt idx="757">
                  <c:v>9.50287554498621E-005</c:v>
                </c:pt>
                <c:pt idx="758">
                  <c:v>9.38768395458181E-005</c:v>
                </c:pt>
                <c:pt idx="759">
                  <c:v>9.28869190103511E-005</c:v>
                </c:pt>
                <c:pt idx="760">
                  <c:v>9.21264552918787E-005</c:v>
                </c:pt>
                <c:pt idx="761">
                  <c:v>9.16472727359714E-005</c:v>
                </c:pt>
                <c:pt idx="762">
                  <c:v>9.14820268418535E-005</c:v>
                </c:pt>
                <c:pt idx="763">
                  <c:v>9.16419788441017E-005</c:v>
                </c:pt>
                <c:pt idx="764">
                  <c:v>9.21162282781208E-005</c:v>
                </c:pt>
                <c:pt idx="765">
                  <c:v>9.28724558287901E-005</c:v>
                </c:pt>
                <c:pt idx="766">
                  <c:v>9.38591258383736E-005</c:v>
                </c:pt>
                <c:pt idx="767">
                  <c:v>9.50089983764204E-005</c:v>
                </c:pt>
                <c:pt idx="768">
                  <c:v>9.62437115298948E-005</c:v>
                </c:pt>
                <c:pt idx="769">
                  <c:v>9.74791216380387E-005</c:v>
                </c:pt>
                <c:pt idx="770">
                  <c:v>9.86310375437851E-005</c:v>
                </c:pt>
                <c:pt idx="771">
                  <c:v>9.96209580819668E-005</c:v>
                </c:pt>
                <c:pt idx="772">
                  <c:v>0.000100381421803981</c:v>
                </c:pt>
                <c:pt idx="773">
                  <c:v>0.000100860604364016</c:v>
                </c:pt>
                <c:pt idx="774">
                  <c:v>0.000101025850262567</c:v>
                </c:pt>
                <c:pt idx="775">
                  <c:v>0.000100865898264753</c:v>
                </c:pt>
                <c:pt idx="776">
                  <c:v>0.000100391648834869</c:v>
                </c:pt>
                <c:pt idx="777">
                  <c:v>9.96354212877536E-005</c:v>
                </c:pt>
                <c:pt idx="778">
                  <c:v>9.86487512808999E-005</c:v>
                </c:pt>
                <c:pt idx="779">
                  <c:v>9.74988787445733E-005</c:v>
                </c:pt>
                <c:pt idx="780">
                  <c:v>9.62641655916921E-005</c:v>
                </c:pt>
                <c:pt idx="781">
                  <c:v>9.5028755482974E-005</c:v>
                </c:pt>
                <c:pt idx="783">
                  <c:v>0.000104994577383166</c:v>
                </c:pt>
                <c:pt idx="784">
                  <c:v>0.000103859801728497</c:v>
                </c:pt>
                <c:pt idx="785">
                  <c:v>0.000102801749248145</c:v>
                </c:pt>
                <c:pt idx="786">
                  <c:v>0.000101892524469969</c:v>
                </c:pt>
                <c:pt idx="787">
                  <c:v>0.000101194089559894</c:v>
                </c:pt>
                <c:pt idx="788">
                  <c:v>0.000100754041702717</c:v>
                </c:pt>
                <c:pt idx="789">
                  <c:v>0.000100602369432621</c:v>
                </c:pt>
                <c:pt idx="790">
                  <c:v>0.000100749408964141</c:v>
                </c:pt>
                <c:pt idx="791">
                  <c:v>0.000101185139796221</c:v>
                </c:pt>
                <c:pt idx="792">
                  <c:v>0.0001018798675928</c:v>
                </c:pt>
                <c:pt idx="793">
                  <c:v>0.000102786247802742</c:v>
                </c:pt>
                <c:pt idx="794">
                  <c:v>0.000103842512112743</c:v>
                </c:pt>
                <c:pt idx="795">
                  <c:v>0.0001049766778558</c:v>
                </c:pt>
                <c:pt idx="796">
                  <c:v>0.000106111453510997</c:v>
                </c:pt>
                <c:pt idx="797">
                  <c:v>0.000107169505992913</c:v>
                </c:pt>
                <c:pt idx="798">
                  <c:v>0.000108078730773583</c:v>
                </c:pt>
                <c:pt idx="799">
                  <c:v>0.000108777165686911</c:v>
                </c:pt>
                <c:pt idx="800">
                  <c:v>0.000109217213547881</c:v>
                </c:pt>
                <c:pt idx="801">
                  <c:v>0.000109368885822047</c:v>
                </c:pt>
                <c:pt idx="802">
                  <c:v>0.000109221846294601</c:v>
                </c:pt>
                <c:pt idx="803">
                  <c:v>0.00010878611546632</c:v>
                </c:pt>
                <c:pt idx="804">
                  <c:v>0.000108091387673004</c:v>
                </c:pt>
                <c:pt idx="805">
                  <c:v>0.00010718500746557</c:v>
                </c:pt>
                <c:pt idx="806">
                  <c:v>0.000106128743157148</c:v>
                </c:pt>
                <c:pt idx="807">
                  <c:v>0.000104994577414635</c:v>
                </c:pt>
                <c:pt idx="808">
                  <c:v>0.000103859801758911</c:v>
                </c:pt>
                <c:pt idx="810">
                  <c:v>0.000132171243888527</c:v>
                </c:pt>
                <c:pt idx="811">
                  <c:v>0.000130896151130511</c:v>
                </c:pt>
                <c:pt idx="812">
                  <c:v>0.000129707180590244</c:v>
                </c:pt>
                <c:pt idx="813">
                  <c:v>0.000128685358644997</c:v>
                </c:pt>
                <c:pt idx="814">
                  <c:v>0.000127900320771538</c:v>
                </c:pt>
                <c:pt idx="815">
                  <c:v>0.000127405566003485</c:v>
                </c:pt>
                <c:pt idx="816">
                  <c:v>0.000127234811060585</c:v>
                </c:pt>
                <c:pt idx="817">
                  <c:v>0.000127399692609982</c:v>
                </c:pt>
                <c:pt idx="818">
                  <c:v>0.000127888974246592</c:v>
                </c:pt>
                <c:pt idx="819">
                  <c:v>0.00012866931223553</c:v>
                </c:pt>
                <c:pt idx="820">
                  <c:v>0.000129687527832542</c:v>
                </c:pt>
                <c:pt idx="821">
                  <c:v>0.000130874231327529</c:v>
                </c:pt>
                <c:pt idx="822">
                  <c:v>0.000132148550838611</c:v>
                </c:pt>
                <c:pt idx="823">
                  <c:v>0.00013342364359722</c:v>
                </c:pt>
                <c:pt idx="824">
                  <c:v>0.000134612614139242</c:v>
                </c:pt>
                <c:pt idx="825">
                  <c:v>0.000135634436087291</c:v>
                </c:pt>
                <c:pt idx="826">
                  <c:v>0.000136419473964405</c:v>
                </c:pt>
                <c:pt idx="827">
                  <c:v>0.000136914228736718</c:v>
                </c:pt>
                <c:pt idx="828">
                  <c:v>0.000137084983684193</c:v>
                </c:pt>
                <c:pt idx="829">
                  <c:v>0.000136920102139373</c:v>
                </c:pt>
                <c:pt idx="830">
                  <c:v>0.000136430820507031</c:v>
                </c:pt>
                <c:pt idx="831">
                  <c:v>0.000135650482521761</c:v>
                </c:pt>
                <c:pt idx="832">
                  <c:v>0.000134632266927568</c:v>
                </c:pt>
                <c:pt idx="833">
                  <c:v>0.000133445563434357</c:v>
                </c:pt>
                <c:pt idx="834">
                  <c:v>0.000132171243923887</c:v>
                </c:pt>
                <c:pt idx="835">
                  <c:v>0.000130896151164687</c:v>
                </c:pt>
                <c:pt idx="837">
                  <c:v>0.000176102816134347</c:v>
                </c:pt>
                <c:pt idx="838">
                  <c:v>0.000174600954974008</c:v>
                </c:pt>
                <c:pt idx="839">
                  <c:v>0.000173200134968001</c:v>
                </c:pt>
                <c:pt idx="840">
                  <c:v>0.000171995819684553</c:v>
                </c:pt>
                <c:pt idx="841">
                  <c:v>0.000171070081219819</c:v>
                </c:pt>
                <c:pt idx="842">
                  <c:v>0.000170486007120173</c:v>
                </c:pt>
                <c:pt idx="843">
                  <c:v>0.000170283401070187</c:v>
                </c:pt>
                <c:pt idx="844">
                  <c:v>0.000170476070337314</c:v>
                </c:pt>
                <c:pt idx="845">
                  <c:v>0.00017105088482943</c:v>
                </c:pt>
                <c:pt idx="846">
                  <c:v>0.000171968671888912</c:v>
                </c:pt>
                <c:pt idx="847">
                  <c:v>0.000173166885844514</c:v>
                </c:pt>
                <c:pt idx="848">
                  <c:v>0.000174563870395488</c:v>
                </c:pt>
                <c:pt idx="849">
                  <c:v>0.000176064423353529</c:v>
                </c:pt>
                <c:pt idx="850">
                  <c:v>0.000177566284514559</c:v>
                </c:pt>
                <c:pt idx="851">
                  <c:v>0.00017896710452263</c:v>
                </c:pt>
                <c:pt idx="852">
                  <c:v>0.000180171419809373</c:v>
                </c:pt>
                <c:pt idx="853">
                  <c:v>0.000181097158278408</c:v>
                </c:pt>
                <c:pt idx="854">
                  <c:v>0.000181681232383068</c:v>
                </c:pt>
                <c:pt idx="855">
                  <c:v>0.000181883838438441</c:v>
                </c:pt>
                <c:pt idx="856">
                  <c:v>0.000181691169176705</c:v>
                </c:pt>
                <c:pt idx="857">
                  <c:v>0.000181116354689618</c:v>
                </c:pt>
                <c:pt idx="858">
                  <c:v>0.000180198567634459</c:v>
                </c:pt>
                <c:pt idx="859">
                  <c:v>0.000179000353682181</c:v>
                </c:pt>
                <c:pt idx="860">
                  <c:v>0.000177603369133303</c:v>
                </c:pt>
                <c:pt idx="861">
                  <c:v>0.00017610281617599</c:v>
                </c:pt>
                <c:pt idx="862">
                  <c:v>0.000174600955014268</c:v>
                </c:pt>
                <c:pt idx="864">
                  <c:v>0.000239247667233481</c:v>
                </c:pt>
                <c:pt idx="865">
                  <c:v>0.000237521254533621</c:v>
                </c:pt>
                <c:pt idx="866">
                  <c:v>0.000235910633423536</c:v>
                </c:pt>
                <c:pt idx="867">
                  <c:v>0.000234525565069952</c:v>
                </c:pt>
                <c:pt idx="868">
                  <c:v>0.000233460439592017</c:v>
                </c:pt>
                <c:pt idx="869">
                  <c:v>0.000232787843530685</c:v>
                </c:pt>
                <c:pt idx="870">
                  <c:v>0.000232553613195914</c:v>
                </c:pt>
                <c:pt idx="871">
                  <c:v>0.000232773710997897</c:v>
                </c:pt>
                <c:pt idx="872">
                  <c:v>0.000233433137635193</c:v>
                </c:pt>
                <c:pt idx="873">
                  <c:v>0.000234486954272327</c:v>
                </c:pt>
                <c:pt idx="874">
                  <c:v>0.000235863345047155</c:v>
                </c:pt>
                <c:pt idx="875">
                  <c:v>0.000237468511203178</c:v>
                </c:pt>
                <c:pt idx="876">
                  <c:v>0.000239193063319776</c:v>
                </c:pt>
                <c:pt idx="877">
                  <c:v>0.000240919476020426</c:v>
                </c:pt>
                <c:pt idx="878">
                  <c:v>0.000242530097132878</c:v>
                </c:pt>
                <c:pt idx="879">
                  <c:v>0.000243915165490245</c:v>
                </c:pt>
                <c:pt idx="880">
                  <c:v>0.00024498029097312</c:v>
                </c:pt>
                <c:pt idx="881">
                  <c:v>0.000245652887040215</c:v>
                </c:pt>
                <c:pt idx="882">
                  <c:v>0.000245887117381177</c:v>
                </c:pt>
                <c:pt idx="883">
                  <c:v>0.000245667019585391</c:v>
                </c:pt>
                <c:pt idx="884">
                  <c:v>0.000245007592953877</c:v>
                </c:pt>
                <c:pt idx="885">
                  <c:v>0.000243953776321715</c:v>
                </c:pt>
                <c:pt idx="886">
                  <c:v>0.000242577385550711</c:v>
                </c:pt>
                <c:pt idx="887">
                  <c:v>0.000240972219397102</c:v>
                </c:pt>
                <c:pt idx="888">
                  <c:v>0.000239247667281345</c:v>
                </c:pt>
                <c:pt idx="889">
                  <c:v>0.000237521254579905</c:v>
                </c:pt>
                <c:pt idx="891">
                  <c:v>0.000345593764023986</c:v>
                </c:pt>
                <c:pt idx="892">
                  <c:v>0.000343582510993741</c:v>
                </c:pt>
                <c:pt idx="893">
                  <c:v>0.000341704998270654</c:v>
                </c:pt>
                <c:pt idx="894">
                  <c:v>0.000340089175243777</c:v>
                </c:pt>
                <c:pt idx="895">
                  <c:v>0.000338845157581866</c:v>
                </c:pt>
                <c:pt idx="896">
                  <c:v>0.000338057723032553</c:v>
                </c:pt>
                <c:pt idx="897">
                  <c:v>0.000337780533958954</c:v>
                </c:pt>
                <c:pt idx="898">
                  <c:v>0.000338032480338315</c:v>
                </c:pt>
                <c:pt idx="899">
                  <c:v>0.000338796392441282</c:v>
                </c:pt>
                <c:pt idx="900">
                  <c:v>0.000340020210920582</c:v>
                </c:pt>
                <c:pt idx="901">
                  <c:v>0.000341620534569494</c:v>
                </c:pt>
                <c:pt idx="902">
                  <c:v>0.000343488303976255</c:v>
                </c:pt>
                <c:pt idx="903">
                  <c:v>0.000345496233742716</c:v>
                </c:pt>
                <c:pt idx="904">
                  <c:v>0.000347507486773865</c:v>
                </c:pt>
                <c:pt idx="905">
                  <c:v>0.000349384999499694</c:v>
                </c:pt>
                <c:pt idx="906">
                  <c:v>0.000351000822530965</c:v>
                </c:pt>
                <c:pt idx="907">
                  <c:v>0.00035224484019862</c:v>
                </c:pt>
                <c:pt idx="908">
                  <c:v>0.000353032274754638</c:v>
                </c:pt>
                <c:pt idx="909">
                  <c:v>0.000353309463835445</c:v>
                </c:pt>
                <c:pt idx="910">
                  <c:v>0.000353057517463304</c:v>
                </c:pt>
                <c:pt idx="911">
                  <c:v>0.000352293605367077</c:v>
                </c:pt>
                <c:pt idx="912">
                  <c:v>0.000351069786893578</c:v>
                </c:pt>
                <c:pt idx="913">
                  <c:v>0.000349469463249131</c:v>
                </c:pt>
                <c:pt idx="914">
                  <c:v>0.000347601693845197</c:v>
                </c:pt>
                <c:pt idx="915">
                  <c:v>0.000345593764079731</c:v>
                </c:pt>
                <c:pt idx="916">
                  <c:v>0.000343582511047677</c:v>
                </c:pt>
                <c:pt idx="918">
                  <c:v>0.00053853354876171</c:v>
                </c:pt>
                <c:pt idx="919">
                  <c:v>0.000535885931169524</c:v>
                </c:pt>
                <c:pt idx="920">
                  <c:v>0.000533412393504705</c:v>
                </c:pt>
                <c:pt idx="921">
                  <c:v>0.000531281503271015</c:v>
                </c:pt>
                <c:pt idx="922">
                  <c:v>0.000529638477116085</c:v>
                </c:pt>
                <c:pt idx="923">
                  <c:v>0.000528595284556891</c:v>
                </c:pt>
                <c:pt idx="924">
                  <c:v>0.000528223017442224</c:v>
                </c:pt>
                <c:pt idx="925">
                  <c:v>0.00052854704516069</c:v>
                </c:pt>
                <c:pt idx="926">
                  <c:v>0.000529545285758806</c:v>
                </c:pt>
                <c:pt idx="927">
                  <c:v>0.000531149710789636</c:v>
                </c:pt>
                <c:pt idx="928">
                  <c:v>0.000533250981339015</c:v>
                </c:pt>
                <c:pt idx="929">
                  <c:v>0.000535705899291843</c:v>
                </c:pt>
                <c:pt idx="930">
                  <c:v>0.000538347166046958</c:v>
                </c:pt>
                <c:pt idx="931">
                  <c:v>0.000540994783640307</c:v>
                </c:pt>
                <c:pt idx="932">
                  <c:v>0.000543468321308709</c:v>
                </c:pt>
                <c:pt idx="933">
                  <c:v>0.000545599211548159</c:v>
                </c:pt>
                <c:pt idx="934">
                  <c:v>0.000547242237710632</c:v>
                </c:pt>
                <c:pt idx="935">
                  <c:v>0.000548285430278638</c:v>
                </c:pt>
                <c:pt idx="936">
                  <c:v>0.000548657697402787</c:v>
                </c:pt>
                <c:pt idx="937">
                  <c:v>0.000548333669693826</c:v>
                </c:pt>
                <c:pt idx="938">
                  <c:v>0.000547335429104589</c:v>
                </c:pt>
                <c:pt idx="939">
                  <c:v>0.000545731004081408</c:v>
                </c:pt>
                <c:pt idx="940">
                  <c:v>0.000543629733537927</c:v>
                </c:pt>
                <c:pt idx="941">
                  <c:v>0.000541174815588844</c:v>
                </c:pt>
                <c:pt idx="942">
                  <c:v>0.000538533548835066</c:v>
                </c:pt>
                <c:pt idx="943">
                  <c:v>0.000535885931240554</c:v>
                </c:pt>
                <c:pt idx="945">
                  <c:v>0.000806454486592486</c:v>
                </c:pt>
                <c:pt idx="946">
                  <c:v>0.000802776113097493</c:v>
                </c:pt>
                <c:pt idx="947">
                  <c:v>0.00079933564805569</c:v>
                </c:pt>
                <c:pt idx="948">
                  <c:v>0.000796367553473504</c:v>
                </c:pt>
                <c:pt idx="949">
                  <c:v>0.000794074100091245</c:v>
                </c:pt>
                <c:pt idx="950">
                  <c:v>0.000792611582966447</c:v>
                </c:pt>
                <c:pt idx="951">
                  <c:v>0.000792079670224014</c:v>
                </c:pt>
                <c:pt idx="952">
                  <c:v>0.000792514610838234</c:v>
                </c:pt>
                <c:pt idx="953">
                  <c:v>0.000793886764325089</c:v>
                </c:pt>
                <c:pt idx="954">
                  <c:v>0.000796102620692252</c:v>
                </c:pt>
                <c:pt idx="955">
                  <c:v>0.000799011172990521</c:v>
                </c:pt>
                <c:pt idx="956">
                  <c:v>0.000802414208187828</c:v>
                </c:pt>
                <c:pt idx="957">
                  <c:v>0.000806079815059786</c:v>
                </c:pt>
                <c:pt idx="958">
                  <c:v>0.00080975818855634</c:v>
                </c:pt>
                <c:pt idx="959">
                  <c:v>0.000813198653603069</c:v>
                </c:pt>
                <c:pt idx="960">
                  <c:v>0.000816166748193209</c:v>
                </c:pt>
                <c:pt idx="961">
                  <c:v>0.00081846020158591</c:v>
                </c:pt>
                <c:pt idx="962">
                  <c:v>0.000819922718722924</c:v>
                </c:pt>
                <c:pt idx="963">
                  <c:v>0.000820454631478515</c:v>
                </c:pt>
                <c:pt idx="964">
                  <c:v>0.0008200196908775</c:v>
                </c:pt>
                <c:pt idx="965">
                  <c:v>0.000818647537402996</c:v>
                </c:pt>
                <c:pt idx="966">
                  <c:v>0.000816431681046487</c:v>
                </c:pt>
                <c:pt idx="967">
                  <c:v>0.000813523128756452</c:v>
                </c:pt>
                <c:pt idx="968">
                  <c:v>0.000810120093564395</c:v>
                </c:pt>
                <c:pt idx="969">
                  <c:v>0.000806454486694346</c:v>
                </c:pt>
                <c:pt idx="970">
                  <c:v>0.000802776113196231</c:v>
                </c:pt>
                <c:pt idx="972">
                  <c:v>0.00112116088357889</c:v>
                </c:pt>
                <c:pt idx="973">
                  <c:v>0.00111658007540959</c:v>
                </c:pt>
                <c:pt idx="974">
                  <c:v>0.00111228825380528</c:v>
                </c:pt>
                <c:pt idx="975">
                  <c:v>0.00110857789931506</c:v>
                </c:pt>
                <c:pt idx="976">
                  <c:v>0.00110570186646521</c:v>
                </c:pt>
                <c:pt idx="977">
                  <c:v>0.00110385615214113</c:v>
                </c:pt>
                <c:pt idx="978">
                  <c:v>0.00110316653872355</c:v>
                </c:pt>
                <c:pt idx="979">
                  <c:v>0.00110368002222711</c:v>
                </c:pt>
                <c:pt idx="980">
                  <c:v>0.00110536160959971</c:v>
                </c:pt>
                <c:pt idx="981">
                  <c:v>0.00110809670344112</c:v>
                </c:pt>
                <c:pt idx="982">
                  <c:v>0.00111169891162642</c:v>
                </c:pt>
                <c:pt idx="983">
                  <c:v>0.00111592274962127</c:v>
                </c:pt>
                <c:pt idx="984">
                  <c:v>0.0011204803698472</c:v>
                </c:pt>
                <c:pt idx="985">
                  <c:v>0.00112506117801835</c:v>
                </c:pt>
                <c:pt idx="986">
                  <c:v>0.0011293529996287</c:v>
                </c:pt>
                <c:pt idx="987">
                  <c:v>0.00113306335412874</c:v>
                </c:pt>
                <c:pt idx="988">
                  <c:v>0.00113593938699152</c:v>
                </c:pt>
                <c:pt idx="989">
                  <c:v>0.00113778510133076</c:v>
                </c:pt>
                <c:pt idx="990">
                  <c:v>0.0011384747147647</c:v>
                </c:pt>
                <c:pt idx="991">
                  <c:v>0.00113796123127758</c:v>
                </c:pt>
                <c:pt idx="992">
                  <c:v>0.00113627964392039</c:v>
                </c:pt>
                <c:pt idx="993">
                  <c:v>0.0011335445500923</c:v>
                </c:pt>
                <c:pt idx="994">
                  <c:v>0.00112994234191733</c:v>
                </c:pt>
                <c:pt idx="995">
                  <c:v>0.0011257185039291</c:v>
                </c:pt>
                <c:pt idx="996">
                  <c:v>0.00112116088370564</c:v>
                </c:pt>
                <c:pt idx="997">
                  <c:v>0.00111658007553265</c:v>
                </c:pt>
                <c:pt idx="999">
                  <c:v>0.00150099620718357</c:v>
                </c:pt>
                <c:pt idx="1000">
                  <c:v>0.00149540883568525</c:v>
                </c:pt>
                <c:pt idx="1001">
                  <c:v>0.00149017184432855</c:v>
                </c:pt>
                <c:pt idx="1002">
                  <c:v>0.00148564212541907</c:v>
                </c:pt>
                <c:pt idx="1003">
                  <c:v>0.00148212837181408</c:v>
                </c:pt>
                <c:pt idx="1004">
                  <c:v>0.00147987004001447</c:v>
                </c:pt>
                <c:pt idx="1005">
                  <c:v>0.00147902103159995</c:v>
                </c:pt>
                <c:pt idx="1006">
                  <c:v>0.00147963920509079</c:v>
                </c:pt>
                <c:pt idx="1007">
                  <c:v>0.00148168243298527</c:v>
                </c:pt>
                <c:pt idx="1008">
                  <c:v>0.00148501147267929</c:v>
                </c:pt>
                <c:pt idx="1009">
                  <c:v>0.00148939945561971</c:v>
                </c:pt>
                <c:pt idx="1010">
                  <c:v>0.00149454734802131</c:v>
                </c:pt>
                <c:pt idx="1011">
                  <c:v>0.00150010432952501</c:v>
                </c:pt>
                <c:pt idx="1012">
                  <c:v>0.00150569170102555</c:v>
                </c:pt>
                <c:pt idx="1013">
                  <c:v>0.00151092869238958</c:v>
                </c:pt>
                <c:pt idx="1014">
                  <c:v>0.00151545841131101</c:v>
                </c:pt>
                <c:pt idx="1015">
                  <c:v>0.00151897216493175</c:v>
                </c:pt>
                <c:pt idx="1016">
                  <c:v>0.00152123049674985</c:v>
                </c:pt>
                <c:pt idx="1017">
                  <c:v>0.00152207950518432</c:v>
                </c:pt>
                <c:pt idx="1018">
                  <c:v>0.00152146133171353</c:v>
                </c:pt>
                <c:pt idx="1019">
                  <c:v>0.00151941810383785</c:v>
                </c:pt>
                <c:pt idx="1020">
                  <c:v>0.0015160890641601</c:v>
                </c:pt>
                <c:pt idx="1021">
                  <c:v>0.00151170108123229</c:v>
                </c:pt>
                <c:pt idx="1022">
                  <c:v>0.00150655318883879</c:v>
                </c:pt>
                <c:pt idx="1023">
                  <c:v>0.00150099620733814</c:v>
                </c:pt>
                <c:pt idx="1024">
                  <c:v>0.00149540883583539</c:v>
                </c:pt>
                <c:pt idx="1026">
                  <c:v>0.00185288500487135</c:v>
                </c:pt>
                <c:pt idx="1027">
                  <c:v>0.00184683737184353</c:v>
                </c:pt>
                <c:pt idx="1028">
                  <c:v>0.00184115070890031</c:v>
                </c:pt>
                <c:pt idx="1029">
                  <c:v>0.00183621255272275</c:v>
                </c:pt>
                <c:pt idx="1030">
                  <c:v>0.00183235943049287</c:v>
                </c:pt>
                <c:pt idx="1031">
                  <c:v>0.00182985392612247</c:v>
                </c:pt>
                <c:pt idx="1032">
                  <c:v>0.00182886678559347</c:v>
                </c:pt>
                <c:pt idx="1033">
                  <c:v>0.00182946528090142</c:v>
                </c:pt>
                <c:pt idx="1034">
                  <c:v>0.00183160862558026</c:v>
                </c:pt>
                <c:pt idx="1035">
                  <c:v>0.00183515075423248</c:v>
                </c:pt>
                <c:pt idx="1036">
                  <c:v>0.00183985027664464</c:v>
                </c:pt>
                <c:pt idx="1037">
                  <c:v>0.00184538692813141</c:v>
                </c:pt>
                <c:pt idx="1038">
                  <c:v>0.00185138339504456</c:v>
                </c:pt>
                <c:pt idx="1039">
                  <c:v>0.00185743102807453</c:v>
                </c:pt>
                <c:pt idx="1040">
                  <c:v>0.00186311769102544</c:v>
                </c:pt>
                <c:pt idx="1041">
                  <c:v>0.00186805584721572</c:v>
                </c:pt>
                <c:pt idx="1042">
                  <c:v>0.00187190896946247</c:v>
                </c:pt>
                <c:pt idx="1043">
                  <c:v>0.00187441447385274</c:v>
                </c:pt>
                <c:pt idx="1044">
                  <c:v>0.00187540161440327</c:v>
                </c:pt>
                <c:pt idx="1045">
                  <c:v>0.00187480311911703</c:v>
                </c:pt>
                <c:pt idx="1046">
                  <c:v>0.00187265977445861</c:v>
                </c:pt>
                <c:pt idx="1047">
                  <c:v>0.00186911764582411</c:v>
                </c:pt>
                <c:pt idx="1048">
                  <c:v>0.00186441812342578</c:v>
                </c:pt>
                <c:pt idx="1049">
                  <c:v>0.001858881471948</c:v>
                </c:pt>
                <c:pt idx="1050">
                  <c:v>0.0018528850050384</c:v>
                </c:pt>
                <c:pt idx="1051">
                  <c:v>0.00184683737200628</c:v>
                </c:pt>
                <c:pt idx="1053">
                  <c:v>0.00204665184603161</c:v>
                </c:pt>
                <c:pt idx="1054">
                  <c:v>0.00203953216031938</c:v>
                </c:pt>
                <c:pt idx="1055">
                  <c:v>0.00203285815503125</c:v>
                </c:pt>
                <c:pt idx="1056">
                  <c:v>0.00202708465259725</c:v>
                </c:pt>
                <c:pt idx="1057">
                  <c:v>0.00202260510766621</c:v>
                </c:pt>
                <c:pt idx="1058">
                  <c:v>0.00201972479382168</c:v>
                </c:pt>
                <c:pt idx="1059">
                  <c:v>0.00201863999969178</c:v>
                </c:pt>
                <c:pt idx="1060">
                  <c:v>0.00201942465220358</c:v>
                </c:pt>
                <c:pt idx="1061">
                  <c:v>0.00202202527858523</c:v>
                </c:pt>
                <c:pt idx="1062">
                  <c:v>0.00202626465044697</c:v>
                </c:pt>
                <c:pt idx="1063">
                  <c:v>0.00203185386160295</c:v>
                </c:pt>
                <c:pt idx="1064">
                  <c:v>0.00203841201655038</c:v>
                </c:pt>
                <c:pt idx="1065">
                  <c:v>0.00204549218786847</c:v>
                </c:pt>
                <c:pt idx="1066">
                  <c:v>0.00205261187358351</c:v>
                </c:pt>
                <c:pt idx="1067">
                  <c:v>0.00205928587888098</c:v>
                </c:pt>
                <c:pt idx="1068">
                  <c:v>0.0020650593813302</c:v>
                </c:pt>
                <c:pt idx="1069">
                  <c:v>0.00206953892628131</c:v>
                </c:pt>
                <c:pt idx="1070">
                  <c:v>0.00207241924014938</c:v>
                </c:pt>
                <c:pt idx="1071">
                  <c:v>0.0020735040343047</c:v>
                </c:pt>
                <c:pt idx="1072">
                  <c:v>0.00207271938181845</c:v>
                </c:pt>
                <c:pt idx="1073">
                  <c:v>0.00207011875546075</c:v>
                </c:pt>
                <c:pt idx="1074">
                  <c:v>0.00206587938361975</c:v>
                </c:pt>
                <c:pt idx="1075">
                  <c:v>0.00206029017247984</c:v>
                </c:pt>
                <c:pt idx="1076">
                  <c:v>0.00205373201754275</c:v>
                </c:pt>
                <c:pt idx="1077">
                  <c:v>0.00204665184622856</c:v>
                </c:pt>
                <c:pt idx="1078">
                  <c:v>0.00203953216051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42</c:f>
              <c:numCache>
                <c:formatCode>General</c:formatCode>
                <c:ptCount val="40"/>
                <c:pt idx="0">
                  <c:v>1.00564610675989</c:v>
                </c:pt>
                <c:pt idx="1">
                  <c:v>1.72421207725275</c:v>
                </c:pt>
                <c:pt idx="2">
                  <c:v>1.73818711273831</c:v>
                </c:pt>
                <c:pt idx="3">
                  <c:v>1.67393990480655</c:v>
                </c:pt>
                <c:pt idx="4">
                  <c:v>1.64286252932665</c:v>
                </c:pt>
                <c:pt idx="5">
                  <c:v>1.57485540486007</c:v>
                </c:pt>
                <c:pt idx="6">
                  <c:v>1.5386148234981</c:v>
                </c:pt>
                <c:pt idx="7">
                  <c:v>1.51213684883109</c:v>
                </c:pt>
                <c:pt idx="8">
                  <c:v>1.48792839737269</c:v>
                </c:pt>
                <c:pt idx="9">
                  <c:v>1.46723672622441</c:v>
                </c:pt>
                <c:pt idx="10">
                  <c:v>1.46275453787405</c:v>
                </c:pt>
                <c:pt idx="11">
                  <c:v>1.44274366563299</c:v>
                </c:pt>
                <c:pt idx="12">
                  <c:v>1.41381250506812</c:v>
                </c:pt>
                <c:pt idx="13">
                  <c:v>1.43380428070962</c:v>
                </c:pt>
                <c:pt idx="14">
                  <c:v>1.43139684080286</c:v>
                </c:pt>
                <c:pt idx="15">
                  <c:v>1.41659786070488</c:v>
                </c:pt>
                <c:pt idx="16">
                  <c:v>1.43530833076412</c:v>
                </c:pt>
                <c:pt idx="17">
                  <c:v>1.43249722558775</c:v>
                </c:pt>
                <c:pt idx="18">
                  <c:v>1.41954934752944</c:v>
                </c:pt>
                <c:pt idx="19">
                  <c:v>1.43783425495587</c:v>
                </c:pt>
                <c:pt idx="20">
                  <c:v>1.45056606339353</c:v>
                </c:pt>
                <c:pt idx="21">
                  <c:v>1.46070120284871</c:v>
                </c:pt>
                <c:pt idx="22">
                  <c:v>1.47584549752478</c:v>
                </c:pt>
                <c:pt idx="23">
                  <c:v>1.49111945072904</c:v>
                </c:pt>
                <c:pt idx="24">
                  <c:v>1.50330219692905</c:v>
                </c:pt>
                <c:pt idx="25">
                  <c:v>1.51441195677274</c:v>
                </c:pt>
                <c:pt idx="26">
                  <c:v>1.52441982693565</c:v>
                </c:pt>
                <c:pt idx="27">
                  <c:v>1.53707125861212</c:v>
                </c:pt>
                <c:pt idx="28">
                  <c:v>1.54328215726927</c:v>
                </c:pt>
                <c:pt idx="29">
                  <c:v>1.55064506789207</c:v>
                </c:pt>
                <c:pt idx="30">
                  <c:v>1.54824909865326</c:v>
                </c:pt>
                <c:pt idx="31">
                  <c:v>1.53524010450799</c:v>
                </c:pt>
                <c:pt idx="32">
                  <c:v>1.51258833134855</c:v>
                </c:pt>
                <c:pt idx="33">
                  <c:v>1.46279863993572</c:v>
                </c:pt>
                <c:pt idx="34">
                  <c:v>1.37996820477209</c:v>
                </c:pt>
                <c:pt idx="35">
                  <c:v>1.25787606077849</c:v>
                </c:pt>
                <c:pt idx="36">
                  <c:v>1.11234934010655</c:v>
                </c:pt>
                <c:pt idx="37">
                  <c:v>0.939184462387694</c:v>
                </c:pt>
                <c:pt idx="38">
                  <c:v>0.778159697235973</c:v>
                </c:pt>
                <c:pt idx="39">
                  <c:v>0.681469816144423</c:v>
                </c:pt>
              </c:numCache>
            </c:numRef>
          </c:xVal>
          <c:yVal>
            <c:numRef>
              <c:f>'Hidden Data'!$J$3:$J$42</c:f>
              <c:numCache>
                <c:formatCode>General</c:formatCode>
                <c:ptCount val="40"/>
                <c:pt idx="0">
                  <c:v>0.00233932868505633</c:v>
                </c:pt>
                <c:pt idx="1">
                  <c:v>0.00102121525847608</c:v>
                </c:pt>
                <c:pt idx="2">
                  <c:v>0.00085675708077572</c:v>
                </c:pt>
                <c:pt idx="3">
                  <c:v>0.000653837185481133</c:v>
                </c:pt>
                <c:pt idx="4">
                  <c:v>0.000563221333598969</c:v>
                </c:pt>
                <c:pt idx="5">
                  <c:v>0.000502169766821853</c:v>
                </c:pt>
                <c:pt idx="6">
                  <c:v>0.000451134089611645</c:v>
                </c:pt>
                <c:pt idx="7">
                  <c:v>0.000363318283597308</c:v>
                </c:pt>
                <c:pt idx="8">
                  <c:v>0.000337169993257335</c:v>
                </c:pt>
                <c:pt idx="9">
                  <c:v>0.000293009614482258</c:v>
                </c:pt>
                <c:pt idx="10">
                  <c:v>0.000271565579159412</c:v>
                </c:pt>
                <c:pt idx="11">
                  <c:v>0.000276135152403585</c:v>
                </c:pt>
                <c:pt idx="12">
                  <c:v>0.000206650743810895</c:v>
                </c:pt>
                <c:pt idx="13">
                  <c:v>0.000176090694790841</c:v>
                </c:pt>
                <c:pt idx="14">
                  <c:v>0.000162286069098395</c:v>
                </c:pt>
                <c:pt idx="15">
                  <c:v>0.000196468833961124</c:v>
                </c:pt>
                <c:pt idx="16">
                  <c:v>0.000135304733526853</c:v>
                </c:pt>
                <c:pt idx="17">
                  <c:v>0.000135320053000485</c:v>
                </c:pt>
                <c:pt idx="18">
                  <c:v>0.000123604418781487</c:v>
                </c:pt>
                <c:pt idx="19">
                  <c:v>0.000122652581723159</c:v>
                </c:pt>
                <c:pt idx="20">
                  <c:v>0.000107486053184861</c:v>
                </c:pt>
                <c:pt idx="21">
                  <c:v>9.93027691723183E-005</c:v>
                </c:pt>
                <c:pt idx="22">
                  <c:v>8.69798151480845E-005</c:v>
                </c:pt>
                <c:pt idx="23">
                  <c:v>8.48386296712604E-005</c:v>
                </c:pt>
                <c:pt idx="24">
                  <c:v>8.4020774736928E-005</c:v>
                </c:pt>
                <c:pt idx="25">
                  <c:v>8.59995700377319E-005</c:v>
                </c:pt>
                <c:pt idx="26">
                  <c:v>8.66655214829607E-005</c:v>
                </c:pt>
                <c:pt idx="27">
                  <c:v>9.07088817017289E-005</c:v>
                </c:pt>
                <c:pt idx="28">
                  <c:v>9.62539385522284E-005</c:v>
                </c:pt>
                <c:pt idx="29">
                  <c:v>0.00010498562762735</c:v>
                </c:pt>
                <c:pt idx="30">
                  <c:v>0.000132159897372409</c:v>
                </c:pt>
                <c:pt idx="31">
                  <c:v>0.000176083619754348</c:v>
                </c:pt>
                <c:pt idx="32">
                  <c:v>0.000239220365288594</c:v>
                </c:pt>
                <c:pt idx="33">
                  <c:v>0.000345544998897287</c:v>
                </c:pt>
                <c:pt idx="34">
                  <c:v>0.000538440357422673</c:v>
                </c:pt>
                <c:pt idx="35">
                  <c:v>0.000806267150851601</c:v>
                </c:pt>
                <c:pt idx="36">
                  <c:v>0.00112082062674474</c:v>
                </c:pt>
                <c:pt idx="37">
                  <c:v>0.00150055026839293</c:v>
                </c:pt>
                <c:pt idx="38">
                  <c:v>0.00185213419999972</c:v>
                </c:pt>
                <c:pt idx="39">
                  <c:v>0.0020460720169992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7458723"/>
        <c:axId val="64822429"/>
      </c:scatterChart>
      <c:valAx>
        <c:axId val="77458723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22429"/>
        <c:crossesAt val="0"/>
        <c:crossBetween val="midCat"/>
        <c:majorUnit val="0.1"/>
      </c:valAx>
      <c:valAx>
        <c:axId val="64822429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8723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91242504532"/>
          <c:y val="0.047093023255814"/>
          <c:w val="0.969320875749547"/>
          <c:h val="0.87325581395348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82</c:f>
              <c:numCache>
                <c:formatCode>General</c:formatCode>
                <c:ptCount val="80"/>
                <c:pt idx="0">
                  <c:v>0</c:v>
                </c:pt>
                <c:pt idx="1">
                  <c:v>1.37609438500611</c:v>
                </c:pt>
                <c:pt idx="2">
                  <c:v>1.37609438500611</c:v>
                </c:pt>
                <c:pt idx="3">
                  <c:v>2.52355364952029</c:v>
                </c:pt>
                <c:pt idx="4">
                  <c:v>2.52355364952029</c:v>
                </c:pt>
                <c:pt idx="5">
                  <c:v>3.04821430427645</c:v>
                </c:pt>
                <c:pt idx="6">
                  <c:v>3.04821430427645</c:v>
                </c:pt>
                <c:pt idx="7">
                  <c:v>3.71814181521876</c:v>
                </c:pt>
                <c:pt idx="8">
                  <c:v>3.71814181521876</c:v>
                </c:pt>
                <c:pt idx="9">
                  <c:v>4.2100599340656</c:v>
                </c:pt>
                <c:pt idx="10">
                  <c:v>4.2100599340656</c:v>
                </c:pt>
                <c:pt idx="11">
                  <c:v>5.02850754189691</c:v>
                </c:pt>
                <c:pt idx="12">
                  <c:v>5.02850754189691</c:v>
                </c:pt>
                <c:pt idx="13">
                  <c:v>5.80760727181119</c:v>
                </c:pt>
                <c:pt idx="14">
                  <c:v>5.80760727181119</c:v>
                </c:pt>
                <c:pt idx="15">
                  <c:v>6.53600356242556</c:v>
                </c:pt>
                <c:pt idx="16">
                  <c:v>6.53600356242556</c:v>
                </c:pt>
                <c:pt idx="17">
                  <c:v>7.30908085419219</c:v>
                </c:pt>
                <c:pt idx="18">
                  <c:v>7.30908085419219</c:v>
                </c:pt>
                <c:pt idx="19">
                  <c:v>8.11506433148401</c:v>
                </c:pt>
                <c:pt idx="20">
                  <c:v>8.11506433148401</c:v>
                </c:pt>
                <c:pt idx="21">
                  <c:v>8.7057829491443</c:v>
                </c:pt>
                <c:pt idx="22">
                  <c:v>8.7057829491443</c:v>
                </c:pt>
                <c:pt idx="23">
                  <c:v>9.4617468580551</c:v>
                </c:pt>
                <c:pt idx="24">
                  <c:v>9.4617468580551</c:v>
                </c:pt>
                <c:pt idx="25">
                  <c:v>10.5803356988371</c:v>
                </c:pt>
                <c:pt idx="26">
                  <c:v>10.5803356988371</c:v>
                </c:pt>
                <c:pt idx="27">
                  <c:v>11.6036303508988</c:v>
                </c:pt>
                <c:pt idx="28">
                  <c:v>11.6036303508988</c:v>
                </c:pt>
                <c:pt idx="29">
                  <c:v>13.0781632787026</c:v>
                </c:pt>
                <c:pt idx="30">
                  <c:v>13.0781632787026</c:v>
                </c:pt>
                <c:pt idx="31">
                  <c:v>14.155853620197</c:v>
                </c:pt>
                <c:pt idx="32">
                  <c:v>14.155853620197</c:v>
                </c:pt>
                <c:pt idx="33">
                  <c:v>15.5406363175261</c:v>
                </c:pt>
                <c:pt idx="34">
                  <c:v>15.5406363175261</c:v>
                </c:pt>
                <c:pt idx="35">
                  <c:v>16.9236701734371</c:v>
                </c:pt>
                <c:pt idx="36">
                  <c:v>16.9236701734371</c:v>
                </c:pt>
                <c:pt idx="37">
                  <c:v>18.6061592507568</c:v>
                </c:pt>
                <c:pt idx="38">
                  <c:v>18.6061592507568</c:v>
                </c:pt>
                <c:pt idx="39">
                  <c:v>20.6233663653557</c:v>
                </c:pt>
                <c:pt idx="40">
                  <c:v>20.6233663653557</c:v>
                </c:pt>
                <c:pt idx="41">
                  <c:v>23.6457566645193</c:v>
                </c:pt>
                <c:pt idx="42">
                  <c:v>23.6457566645193</c:v>
                </c:pt>
                <c:pt idx="43">
                  <c:v>26.3569645762027</c:v>
                </c:pt>
                <c:pt idx="44">
                  <c:v>26.3569645762027</c:v>
                </c:pt>
                <c:pt idx="45">
                  <c:v>31.8731337071581</c:v>
                </c:pt>
                <c:pt idx="46">
                  <c:v>31.8731337071581</c:v>
                </c:pt>
                <c:pt idx="47">
                  <c:v>35.7294128234369</c:v>
                </c:pt>
                <c:pt idx="48">
                  <c:v>35.7294128234369</c:v>
                </c:pt>
                <c:pt idx="49">
                  <c:v>40.5516314432789</c:v>
                </c:pt>
                <c:pt idx="50">
                  <c:v>40.5516314432789</c:v>
                </c:pt>
                <c:pt idx="51">
                  <c:v>44.6762764542989</c:v>
                </c:pt>
                <c:pt idx="52">
                  <c:v>44.6762764542989</c:v>
                </c:pt>
                <c:pt idx="53">
                  <c:v>49.5174898103084</c:v>
                </c:pt>
                <c:pt idx="54">
                  <c:v>49.5174898103084</c:v>
                </c:pt>
                <c:pt idx="55">
                  <c:v>56.0242659495613</c:v>
                </c:pt>
                <c:pt idx="56">
                  <c:v>56.0242659495613</c:v>
                </c:pt>
                <c:pt idx="57">
                  <c:v>61.7931435949645</c:v>
                </c:pt>
                <c:pt idx="58">
                  <c:v>61.7931435949645</c:v>
                </c:pt>
                <c:pt idx="59">
                  <c:v>69.436294116839</c:v>
                </c:pt>
                <c:pt idx="60">
                  <c:v>69.436294116839</c:v>
                </c:pt>
                <c:pt idx="61">
                  <c:v>76.6439831918202</c:v>
                </c:pt>
                <c:pt idx="62">
                  <c:v>76.6439831918202</c:v>
                </c:pt>
                <c:pt idx="63">
                  <c:v>81.7814991876302</c:v>
                </c:pt>
                <c:pt idx="64">
                  <c:v>81.7814991876302</c:v>
                </c:pt>
                <c:pt idx="65">
                  <c:v>86.779268571473</c:v>
                </c:pt>
                <c:pt idx="66">
                  <c:v>86.779268571473</c:v>
                </c:pt>
                <c:pt idx="67">
                  <c:v>90.6398812601886</c:v>
                </c:pt>
                <c:pt idx="68">
                  <c:v>90.6398812601886</c:v>
                </c:pt>
                <c:pt idx="69">
                  <c:v>93.536629689863</c:v>
                </c:pt>
                <c:pt idx="70">
                  <c:v>93.536629689863</c:v>
                </c:pt>
                <c:pt idx="71">
                  <c:v>95.6558038586534</c:v>
                </c:pt>
                <c:pt idx="72">
                  <c:v>95.6558038586534</c:v>
                </c:pt>
                <c:pt idx="73">
                  <c:v>97.1648849366785</c:v>
                </c:pt>
                <c:pt idx="74">
                  <c:v>97.1648849366785</c:v>
                </c:pt>
                <c:pt idx="75">
                  <c:v>98.4669752442585</c:v>
                </c:pt>
                <c:pt idx="76">
                  <c:v>98.4669752442585</c:v>
                </c:pt>
                <c:pt idx="77">
                  <c:v>99.3649072017804</c:v>
                </c:pt>
                <c:pt idx="78">
                  <c:v>99.3649072017804</c:v>
                </c:pt>
                <c:pt idx="79">
                  <c:v>100</c:v>
                </c:pt>
              </c:numCache>
            </c:numRef>
          </c:xVal>
          <c:yVal>
            <c:numRef>
              <c:f>'Hidden Data'!$B$3:$B$82</c:f>
              <c:numCache>
                <c:formatCode>General</c:formatCode>
                <c:ptCount val="80"/>
                <c:pt idx="0">
                  <c:v>1.47655491437558</c:v>
                </c:pt>
                <c:pt idx="1">
                  <c:v>1.47655491437558</c:v>
                </c:pt>
                <c:pt idx="2">
                  <c:v>2.01585924027431</c:v>
                </c:pt>
                <c:pt idx="3">
                  <c:v>2.01585924027431</c:v>
                </c:pt>
                <c:pt idx="4">
                  <c:v>2.08727413415578</c:v>
                </c:pt>
                <c:pt idx="5">
                  <c:v>2.08727413415578</c:v>
                </c:pt>
                <c:pt idx="6">
                  <c:v>2.40190746581415</c:v>
                </c:pt>
                <c:pt idx="7">
                  <c:v>2.40190746581415</c:v>
                </c:pt>
                <c:pt idx="8">
                  <c:v>2.46888799777946</c:v>
                </c:pt>
                <c:pt idx="9">
                  <c:v>2.46888799777946</c:v>
                </c:pt>
                <c:pt idx="10">
                  <c:v>2.68704447884808</c:v>
                </c:pt>
                <c:pt idx="11">
                  <c:v>2.68704447884808</c:v>
                </c:pt>
                <c:pt idx="12">
                  <c:v>2.75567001645355</c:v>
                </c:pt>
                <c:pt idx="13">
                  <c:v>2.75567001645355</c:v>
                </c:pt>
                <c:pt idx="14">
                  <c:v>2.93277143164965</c:v>
                </c:pt>
                <c:pt idx="15">
                  <c:v>2.93277143164965</c:v>
                </c:pt>
                <c:pt idx="16">
                  <c:v>2.96195258190322</c:v>
                </c:pt>
                <c:pt idx="17">
                  <c:v>2.96195258190322</c:v>
                </c:pt>
                <c:pt idx="18">
                  <c:v>3.08884660678637</c:v>
                </c:pt>
                <c:pt idx="19">
                  <c:v>3.08884660678637</c:v>
                </c:pt>
                <c:pt idx="20">
                  <c:v>3.07281699032929</c:v>
                </c:pt>
                <c:pt idx="21">
                  <c:v>3.07281699032929</c:v>
                </c:pt>
                <c:pt idx="22">
                  <c:v>3.15932301077693</c:v>
                </c:pt>
                <c:pt idx="23">
                  <c:v>3.15932301077693</c:v>
                </c:pt>
                <c:pt idx="24">
                  <c:v>3.25760742398304</c:v>
                </c:pt>
                <c:pt idx="25">
                  <c:v>3.25760742398304</c:v>
                </c:pt>
                <c:pt idx="26">
                  <c:v>3.27577997452364</c:v>
                </c:pt>
                <c:pt idx="27">
                  <c:v>3.27577997452364</c:v>
                </c:pt>
                <c:pt idx="28">
                  <c:v>3.26426015248037</c:v>
                </c:pt>
                <c:pt idx="29">
                  <c:v>3.26426015248037</c:v>
                </c:pt>
                <c:pt idx="30">
                  <c:v>3.29445741048819</c:v>
                </c:pt>
                <c:pt idx="31">
                  <c:v>3.29445741048819</c:v>
                </c:pt>
                <c:pt idx="32">
                  <c:v>3.28263258151711</c:v>
                </c:pt>
                <c:pt idx="33">
                  <c:v>3.28263258151711</c:v>
                </c:pt>
                <c:pt idx="34">
                  <c:v>3.3168708832568</c:v>
                </c:pt>
                <c:pt idx="35">
                  <c:v>3.3168708832568</c:v>
                </c:pt>
                <c:pt idx="36">
                  <c:v>3.33323688847875</c:v>
                </c:pt>
                <c:pt idx="37">
                  <c:v>3.33323688847875</c:v>
                </c:pt>
                <c:pt idx="38">
                  <c:v>3.31512623775889</c:v>
                </c:pt>
                <c:pt idx="39">
                  <c:v>3.31512623775889</c:v>
                </c:pt>
                <c:pt idx="40">
                  <c:v>3.27985649974761</c:v>
                </c:pt>
                <c:pt idx="41">
                  <c:v>3.27985649974761</c:v>
                </c:pt>
                <c:pt idx="42">
                  <c:v>3.28446476256395</c:v>
                </c:pt>
                <c:pt idx="43">
                  <c:v>3.28446476256395</c:v>
                </c:pt>
                <c:pt idx="44">
                  <c:v>3.24562004050968</c:v>
                </c:pt>
                <c:pt idx="45">
                  <c:v>3.24562004050968</c:v>
                </c:pt>
                <c:pt idx="46">
                  <c:v>3.23105259847785</c:v>
                </c:pt>
                <c:pt idx="47">
                  <c:v>3.23105259847785</c:v>
                </c:pt>
                <c:pt idx="48">
                  <c:v>3.18895831118872</c:v>
                </c:pt>
                <c:pt idx="49">
                  <c:v>3.18895831118872</c:v>
                </c:pt>
                <c:pt idx="50">
                  <c:v>3.1800704827652</c:v>
                </c:pt>
                <c:pt idx="51">
                  <c:v>3.1800704827652</c:v>
                </c:pt>
                <c:pt idx="52">
                  <c:v>3.14224856853027</c:v>
                </c:pt>
                <c:pt idx="53">
                  <c:v>3.14224856853027</c:v>
                </c:pt>
                <c:pt idx="54">
                  <c:v>3.12818558509852</c:v>
                </c:pt>
                <c:pt idx="55">
                  <c:v>3.12818558509852</c:v>
                </c:pt>
                <c:pt idx="56">
                  <c:v>3.09515670120508</c:v>
                </c:pt>
                <c:pt idx="57">
                  <c:v>3.09515670120508</c:v>
                </c:pt>
                <c:pt idx="58">
                  <c:v>3.08728639062671</c:v>
                </c:pt>
                <c:pt idx="59">
                  <c:v>3.08728639062671</c:v>
                </c:pt>
                <c:pt idx="60">
                  <c:v>3.05148527788175</c:v>
                </c:pt>
                <c:pt idx="61">
                  <c:v>3.05148527788175</c:v>
                </c:pt>
                <c:pt idx="62">
                  <c:v>3.05161320676281</c:v>
                </c:pt>
                <c:pt idx="63">
                  <c:v>3.05161320676281</c:v>
                </c:pt>
                <c:pt idx="64">
                  <c:v>3.01933959412585</c:v>
                </c:pt>
                <c:pt idx="65">
                  <c:v>3.01933959412585</c:v>
                </c:pt>
                <c:pt idx="66">
                  <c:v>3.0352880234944</c:v>
                </c:pt>
                <c:pt idx="67">
                  <c:v>3.0352880234944</c:v>
                </c:pt>
                <c:pt idx="68">
                  <c:v>2.99096666705711</c:v>
                </c:pt>
                <c:pt idx="69">
                  <c:v>2.99096666705711</c:v>
                </c:pt>
                <c:pt idx="70">
                  <c:v>3.00248929826505</c:v>
                </c:pt>
                <c:pt idx="71">
                  <c:v>3.00248929826505</c:v>
                </c:pt>
                <c:pt idx="72">
                  <c:v>2.93940643438887</c:v>
                </c:pt>
                <c:pt idx="73">
                  <c:v>2.93940643438887</c:v>
                </c:pt>
                <c:pt idx="74">
                  <c:v>2.95514228328971</c:v>
                </c:pt>
                <c:pt idx="75">
                  <c:v>2.95514228328971</c:v>
                </c:pt>
                <c:pt idx="76">
                  <c:v>2.8232347189557</c:v>
                </c:pt>
                <c:pt idx="77">
                  <c:v>2.8232347189557</c:v>
                </c:pt>
                <c:pt idx="78">
                  <c:v>2.91896276365062</c:v>
                </c:pt>
                <c:pt idx="79">
                  <c:v>2.918962763650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82</c:f>
              <c:numCache>
                <c:formatCode>General</c:formatCode>
                <c:ptCount val="80"/>
                <c:pt idx="0">
                  <c:v>0</c:v>
                </c:pt>
                <c:pt idx="1">
                  <c:v>1.37609438500611</c:v>
                </c:pt>
                <c:pt idx="2">
                  <c:v>1.37609438500611</c:v>
                </c:pt>
                <c:pt idx="3">
                  <c:v>2.52355364952029</c:v>
                </c:pt>
                <c:pt idx="4">
                  <c:v>2.52355364952029</c:v>
                </c:pt>
                <c:pt idx="5">
                  <c:v>3.04821430427645</c:v>
                </c:pt>
                <c:pt idx="6">
                  <c:v>3.04821430427645</c:v>
                </c:pt>
                <c:pt idx="7">
                  <c:v>3.71814181521876</c:v>
                </c:pt>
                <c:pt idx="8">
                  <c:v>3.71814181521876</c:v>
                </c:pt>
                <c:pt idx="9">
                  <c:v>4.2100599340656</c:v>
                </c:pt>
                <c:pt idx="10">
                  <c:v>4.2100599340656</c:v>
                </c:pt>
                <c:pt idx="11">
                  <c:v>5.02850754189691</c:v>
                </c:pt>
                <c:pt idx="12">
                  <c:v>5.02850754189691</c:v>
                </c:pt>
                <c:pt idx="13">
                  <c:v>5.80760727181119</c:v>
                </c:pt>
                <c:pt idx="14">
                  <c:v>5.80760727181119</c:v>
                </c:pt>
                <c:pt idx="15">
                  <c:v>6.53600356242556</c:v>
                </c:pt>
                <c:pt idx="16">
                  <c:v>6.53600356242556</c:v>
                </c:pt>
                <c:pt idx="17">
                  <c:v>7.30908085419219</c:v>
                </c:pt>
                <c:pt idx="18">
                  <c:v>7.30908085419219</c:v>
                </c:pt>
                <c:pt idx="19">
                  <c:v>8.11506433148401</c:v>
                </c:pt>
                <c:pt idx="20">
                  <c:v>8.11506433148401</c:v>
                </c:pt>
                <c:pt idx="21">
                  <c:v>8.7057829491443</c:v>
                </c:pt>
                <c:pt idx="22">
                  <c:v>8.7057829491443</c:v>
                </c:pt>
                <c:pt idx="23">
                  <c:v>9.4617468580551</c:v>
                </c:pt>
                <c:pt idx="24">
                  <c:v>9.4617468580551</c:v>
                </c:pt>
                <c:pt idx="25">
                  <c:v>10.5803356988371</c:v>
                </c:pt>
                <c:pt idx="26">
                  <c:v>10.5803356988371</c:v>
                </c:pt>
                <c:pt idx="27">
                  <c:v>11.6036303508988</c:v>
                </c:pt>
                <c:pt idx="28">
                  <c:v>11.6036303508988</c:v>
                </c:pt>
                <c:pt idx="29">
                  <c:v>13.0781632787026</c:v>
                </c:pt>
                <c:pt idx="30">
                  <c:v>13.0781632787026</c:v>
                </c:pt>
                <c:pt idx="31">
                  <c:v>14.155853620197</c:v>
                </c:pt>
                <c:pt idx="32">
                  <c:v>14.155853620197</c:v>
                </c:pt>
                <c:pt idx="33">
                  <c:v>15.5406363175261</c:v>
                </c:pt>
                <c:pt idx="34">
                  <c:v>15.5406363175261</c:v>
                </c:pt>
                <c:pt idx="35">
                  <c:v>16.9236701734371</c:v>
                </c:pt>
                <c:pt idx="36">
                  <c:v>16.9236701734371</c:v>
                </c:pt>
                <c:pt idx="37">
                  <c:v>18.6061592507568</c:v>
                </c:pt>
                <c:pt idx="38">
                  <c:v>18.6061592507568</c:v>
                </c:pt>
                <c:pt idx="39">
                  <c:v>20.6233663653557</c:v>
                </c:pt>
                <c:pt idx="40">
                  <c:v>20.6233663653557</c:v>
                </c:pt>
                <c:pt idx="41">
                  <c:v>23.6457566645193</c:v>
                </c:pt>
                <c:pt idx="42">
                  <c:v>23.6457566645193</c:v>
                </c:pt>
                <c:pt idx="43">
                  <c:v>26.3569645762027</c:v>
                </c:pt>
                <c:pt idx="44">
                  <c:v>26.3569645762027</c:v>
                </c:pt>
                <c:pt idx="45">
                  <c:v>31.8731337071581</c:v>
                </c:pt>
                <c:pt idx="46">
                  <c:v>31.8731337071581</c:v>
                </c:pt>
                <c:pt idx="47">
                  <c:v>35.7294128234369</c:v>
                </c:pt>
                <c:pt idx="48">
                  <c:v>35.7294128234369</c:v>
                </c:pt>
                <c:pt idx="49">
                  <c:v>40.5516314432789</c:v>
                </c:pt>
                <c:pt idx="50">
                  <c:v>40.5516314432789</c:v>
                </c:pt>
                <c:pt idx="51">
                  <c:v>44.6762764542989</c:v>
                </c:pt>
                <c:pt idx="52">
                  <c:v>44.6762764542989</c:v>
                </c:pt>
                <c:pt idx="53">
                  <c:v>49.5174898103084</c:v>
                </c:pt>
                <c:pt idx="54">
                  <c:v>49.5174898103084</c:v>
                </c:pt>
                <c:pt idx="55">
                  <c:v>56.0242659495613</c:v>
                </c:pt>
                <c:pt idx="56">
                  <c:v>56.0242659495613</c:v>
                </c:pt>
                <c:pt idx="57">
                  <c:v>61.7931435949645</c:v>
                </c:pt>
                <c:pt idx="58">
                  <c:v>61.7931435949645</c:v>
                </c:pt>
                <c:pt idx="59">
                  <c:v>69.436294116839</c:v>
                </c:pt>
                <c:pt idx="60">
                  <c:v>69.436294116839</c:v>
                </c:pt>
                <c:pt idx="61">
                  <c:v>76.6439831918202</c:v>
                </c:pt>
                <c:pt idx="62">
                  <c:v>76.6439831918202</c:v>
                </c:pt>
                <c:pt idx="63">
                  <c:v>81.7814991876302</c:v>
                </c:pt>
                <c:pt idx="64">
                  <c:v>81.7814991876302</c:v>
                </c:pt>
                <c:pt idx="65">
                  <c:v>86.779268571473</c:v>
                </c:pt>
                <c:pt idx="66">
                  <c:v>86.779268571473</c:v>
                </c:pt>
                <c:pt idx="67">
                  <c:v>90.6398812601886</c:v>
                </c:pt>
                <c:pt idx="68">
                  <c:v>90.6398812601886</c:v>
                </c:pt>
                <c:pt idx="69">
                  <c:v>93.536629689863</c:v>
                </c:pt>
                <c:pt idx="70">
                  <c:v>93.536629689863</c:v>
                </c:pt>
                <c:pt idx="71">
                  <c:v>95.6558038586534</c:v>
                </c:pt>
                <c:pt idx="72">
                  <c:v>95.6558038586534</c:v>
                </c:pt>
                <c:pt idx="73">
                  <c:v>97.1648849366785</c:v>
                </c:pt>
                <c:pt idx="74">
                  <c:v>97.1648849366785</c:v>
                </c:pt>
                <c:pt idx="75">
                  <c:v>98.4669752442585</c:v>
                </c:pt>
                <c:pt idx="76">
                  <c:v>98.4669752442585</c:v>
                </c:pt>
                <c:pt idx="77">
                  <c:v>99.3649072017804</c:v>
                </c:pt>
                <c:pt idx="78">
                  <c:v>99.3649072017804</c:v>
                </c:pt>
                <c:pt idx="79">
                  <c:v>100</c:v>
                </c:pt>
              </c:numCache>
            </c:numRef>
          </c:xVal>
          <c:yVal>
            <c:numRef>
              <c:f>'Hidden Data'!$C$3:$C$82</c:f>
              <c:numCache>
                <c:formatCode>General</c:formatCode>
                <c:ptCount val="80"/>
                <c:pt idx="0">
                  <c:v>1.55096179780538</c:v>
                </c:pt>
                <c:pt idx="1">
                  <c:v>1.55096179780538</c:v>
                </c:pt>
                <c:pt idx="2">
                  <c:v>1.97719836335157</c:v>
                </c:pt>
                <c:pt idx="3">
                  <c:v>1.97719836335157</c:v>
                </c:pt>
                <c:pt idx="4">
                  <c:v>2.1492219651639</c:v>
                </c:pt>
                <c:pt idx="5">
                  <c:v>2.1492219651639</c:v>
                </c:pt>
                <c:pt idx="6">
                  <c:v>2.35005352629636</c:v>
                </c:pt>
                <c:pt idx="7">
                  <c:v>2.35005352629636</c:v>
                </c:pt>
                <c:pt idx="8">
                  <c:v>2.53348931022092</c:v>
                </c:pt>
                <c:pt idx="9">
                  <c:v>2.53348931022092</c:v>
                </c:pt>
                <c:pt idx="10">
                  <c:v>2.64404923767979</c:v>
                </c:pt>
                <c:pt idx="11">
                  <c:v>2.64404923767979</c:v>
                </c:pt>
                <c:pt idx="12">
                  <c:v>2.79745335150977</c:v>
                </c:pt>
                <c:pt idx="13">
                  <c:v>2.79745335150977</c:v>
                </c:pt>
                <c:pt idx="14">
                  <c:v>2.88655208148776</c:v>
                </c:pt>
                <c:pt idx="15">
                  <c:v>2.88655208148776</c:v>
                </c:pt>
                <c:pt idx="16">
                  <c:v>3.00312302422568</c:v>
                </c:pt>
                <c:pt idx="17">
                  <c:v>3.00312302422568</c:v>
                </c:pt>
                <c:pt idx="18">
                  <c:v>3.0478792690227</c:v>
                </c:pt>
                <c:pt idx="19">
                  <c:v>3.0478792690227</c:v>
                </c:pt>
                <c:pt idx="20">
                  <c:v>3.12536368942596</c:v>
                </c:pt>
                <c:pt idx="21">
                  <c:v>3.12536368942596</c:v>
                </c:pt>
                <c:pt idx="22">
                  <c:v>3.11553407488942</c:v>
                </c:pt>
                <c:pt idx="23">
                  <c:v>3.11553407488942</c:v>
                </c:pt>
                <c:pt idx="24">
                  <c:v>3.28856504208827</c:v>
                </c:pt>
                <c:pt idx="25">
                  <c:v>3.28856504208827</c:v>
                </c:pt>
                <c:pt idx="26">
                  <c:v>3.24122636290617</c:v>
                </c:pt>
                <c:pt idx="27">
                  <c:v>3.24122636290617</c:v>
                </c:pt>
                <c:pt idx="28">
                  <c:v>3.29176267496831</c:v>
                </c:pt>
                <c:pt idx="29">
                  <c:v>3.29176267496831</c:v>
                </c:pt>
                <c:pt idx="30">
                  <c:v>3.25977201232044</c:v>
                </c:pt>
                <c:pt idx="31">
                  <c:v>3.25977201232044</c:v>
                </c:pt>
                <c:pt idx="32">
                  <c:v>3.31024462405618</c:v>
                </c:pt>
                <c:pt idx="33">
                  <c:v>3.31024462405618</c:v>
                </c:pt>
                <c:pt idx="34">
                  <c:v>3.28890112946496</c:v>
                </c:pt>
                <c:pt idx="35">
                  <c:v>3.28890112946496</c:v>
                </c:pt>
                <c:pt idx="36">
                  <c:v>3.35674805928156</c:v>
                </c:pt>
                <c:pt idx="37">
                  <c:v>3.35674805928156</c:v>
                </c:pt>
                <c:pt idx="38">
                  <c:v>3.29178639147492</c:v>
                </c:pt>
                <c:pt idx="39">
                  <c:v>3.29178639147492</c:v>
                </c:pt>
                <c:pt idx="40">
                  <c:v>3.299545565599</c:v>
                </c:pt>
                <c:pt idx="41">
                  <c:v>3.299545565599</c:v>
                </c:pt>
                <c:pt idx="42">
                  <c:v>3.26563032943208</c:v>
                </c:pt>
                <c:pt idx="43">
                  <c:v>3.26563032943208</c:v>
                </c:pt>
                <c:pt idx="44">
                  <c:v>3.26162087465914</c:v>
                </c:pt>
                <c:pt idx="45">
                  <c:v>3.26162087465914</c:v>
                </c:pt>
                <c:pt idx="46">
                  <c:v>3.21377105202038</c:v>
                </c:pt>
                <c:pt idx="47">
                  <c:v>3.21377105202038</c:v>
                </c:pt>
                <c:pt idx="48">
                  <c:v>3.20526595977803</c:v>
                </c:pt>
                <c:pt idx="49">
                  <c:v>3.20526595977803</c:v>
                </c:pt>
                <c:pt idx="50">
                  <c:v>3.16348407939479</c:v>
                </c:pt>
                <c:pt idx="51">
                  <c:v>3.16348407939479</c:v>
                </c:pt>
                <c:pt idx="52">
                  <c:v>3.15842521450526</c:v>
                </c:pt>
                <c:pt idx="53">
                  <c:v>3.15842521450526</c:v>
                </c:pt>
                <c:pt idx="54">
                  <c:v>3.11301711355994</c:v>
                </c:pt>
                <c:pt idx="55">
                  <c:v>3.11301711355994</c:v>
                </c:pt>
                <c:pt idx="56">
                  <c:v>3.11049296066813</c:v>
                </c:pt>
                <c:pt idx="57">
                  <c:v>3.11049296066813</c:v>
                </c:pt>
                <c:pt idx="58">
                  <c:v>3.07253368352198</c:v>
                </c:pt>
                <c:pt idx="59">
                  <c:v>3.07253368352198</c:v>
                </c:pt>
                <c:pt idx="60">
                  <c:v>3.06677651839655</c:v>
                </c:pt>
                <c:pt idx="61">
                  <c:v>3.06677651839655</c:v>
                </c:pt>
                <c:pt idx="62">
                  <c:v>3.03517940874732</c:v>
                </c:pt>
                <c:pt idx="63">
                  <c:v>3.03517940874732</c:v>
                </c:pt>
                <c:pt idx="64">
                  <c:v>3.03704337037194</c:v>
                </c:pt>
                <c:pt idx="65">
                  <c:v>3.03704337037194</c:v>
                </c:pt>
                <c:pt idx="66">
                  <c:v>3.01551354401298</c:v>
                </c:pt>
                <c:pt idx="67">
                  <c:v>3.01551354401298</c:v>
                </c:pt>
                <c:pt idx="68">
                  <c:v>3.01588378833108</c:v>
                </c:pt>
                <c:pt idx="69">
                  <c:v>3.01588378833108</c:v>
                </c:pt>
                <c:pt idx="70">
                  <c:v>2.96720367443075</c:v>
                </c:pt>
                <c:pt idx="71">
                  <c:v>2.96720367443075</c:v>
                </c:pt>
                <c:pt idx="72">
                  <c:v>2.98758772635905</c:v>
                </c:pt>
                <c:pt idx="73">
                  <c:v>2.98758772635905</c:v>
                </c:pt>
                <c:pt idx="74">
                  <c:v>2.88695283480233</c:v>
                </c:pt>
                <c:pt idx="75">
                  <c:v>2.88695283480233</c:v>
                </c:pt>
                <c:pt idx="76">
                  <c:v>2.911705899141</c:v>
                </c:pt>
                <c:pt idx="77">
                  <c:v>2.911705899141</c:v>
                </c:pt>
                <c:pt idx="78">
                  <c:v>2.80066630535894</c:v>
                </c:pt>
                <c:pt idx="79">
                  <c:v>2.800666305358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6788717"/>
        <c:axId val="40616975"/>
      </c:scatterChart>
      <c:valAx>
        <c:axId val="6678871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16975"/>
        <c:crossesAt val="0.9"/>
        <c:crossBetween val="midCat"/>
        <c:majorUnit val="10"/>
      </c:valAx>
      <c:valAx>
        <c:axId val="40616975"/>
        <c:scaling>
          <c:orientation val="minMax"/>
          <c:max val="4.8"/>
          <c:min val="0.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88717"/>
        <c:crossesAt val="0"/>
        <c:crossBetween val="midCat"/>
        <c:majorUnit val="0.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3</xdr:row>
      <xdr:rowOff>105120</xdr:rowOff>
    </xdr:from>
    <xdr:to>
      <xdr:col>17</xdr:col>
      <xdr:colOff>613440</xdr:colOff>
      <xdr:row>75</xdr:row>
      <xdr:rowOff>221760</xdr:rowOff>
    </xdr:to>
    <xdr:graphicFrame>
      <xdr:nvGraphicFramePr>
        <xdr:cNvPr id="0" name="Chart 1"/>
        <xdr:cNvGraphicFramePr/>
      </xdr:nvGraphicFramePr>
      <xdr:xfrm>
        <a:off x="4003200" y="9740520"/>
        <a:ext cx="7744320" cy="445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52</xdr:row>
      <xdr:rowOff>38160</xdr:rowOff>
    </xdr:to>
    <xdr:graphicFrame>
      <xdr:nvGraphicFramePr>
        <xdr:cNvPr id="1" name="Chart 2"/>
        <xdr:cNvGraphicFramePr/>
      </xdr:nvGraphicFramePr>
      <xdr:xfrm>
        <a:off x="4003200" y="5796720"/>
        <a:ext cx="77443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0.612642303572222</v>
      </c>
      <c r="L8" s="22" t="n">
        <v>0.00441859038043585</v>
      </c>
      <c r="M8" s="23" t="n">
        <v>3.01961311284911</v>
      </c>
      <c r="N8" s="24" t="n">
        <v>0.0232140552971885</v>
      </c>
      <c r="O8" s="25" t="n">
        <v>24.0724824355857</v>
      </c>
      <c r="P8" s="26" t="n">
        <v>23.3560168081798</v>
      </c>
      <c r="Q8" s="27" t="n">
        <v>0.451896863493099</v>
      </c>
      <c r="R8" s="28" t="n">
        <v>0.110819559326572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721234944872683</v>
      </c>
      <c r="M9" s="23"/>
      <c r="N9" s="31" t="n">
        <v>0.00768775814305736</v>
      </c>
      <c r="O9" s="32" t="n">
        <v>2.33348943052714E-037</v>
      </c>
      <c r="P9" s="33" t="n">
        <v>9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28" t="n">
        <v>0.0719854965275592</v>
      </c>
      <c r="O10" s="25" t="n">
        <v>2</v>
      </c>
      <c r="P10" s="35" t="s">
        <v>17</v>
      </c>
      <c r="Q10" s="35"/>
      <c r="R10" s="35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28" t="n">
        <v>0.021760331711483</v>
      </c>
      <c r="O11" s="36" t="n">
        <v>4.906371616132</v>
      </c>
      <c r="P11" s="35" t="s">
        <v>20</v>
      </c>
      <c r="Q11" s="35"/>
      <c r="R11" s="35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7"/>
      <c r="H12" s="37"/>
      <c r="I12" s="37"/>
      <c r="J12" s="37"/>
      <c r="K12" s="37"/>
      <c r="L12" s="37"/>
      <c r="M12" s="19"/>
      <c r="N12" s="20"/>
      <c r="O12" s="38"/>
      <c r="P12" s="39"/>
      <c r="Q12" s="39"/>
      <c r="R12" s="39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0.623734451946681</v>
      </c>
      <c r="L13" s="22" t="n">
        <v>0.000416989077368479</v>
      </c>
      <c r="M13" s="23" t="n">
        <v>3.07423804108949</v>
      </c>
      <c r="N13" s="24" t="n">
        <v>0.00848421932638441</v>
      </c>
      <c r="O13" s="40"/>
      <c r="P13" s="41" t="n">
        <v>40</v>
      </c>
      <c r="Q13" s="27" t="n">
        <v>0.824922942610915</v>
      </c>
      <c r="R13" s="28" t="n">
        <v>0.00111540857422991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0668536227343307</v>
      </c>
      <c r="M14" s="23"/>
      <c r="N14" s="31" t="n">
        <v>0.00275977956585875</v>
      </c>
      <c r="O14" s="40"/>
      <c r="P14" s="41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28" t="n">
        <v>0.0698887117062485</v>
      </c>
      <c r="O15" s="38"/>
      <c r="P15" s="39"/>
      <c r="Q15" s="39"/>
      <c r="R15" s="39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28" t="n">
        <v>0.00205349348283264</v>
      </c>
      <c r="O16" s="38"/>
      <c r="P16" s="39"/>
      <c r="Q16" s="39"/>
      <c r="R16" s="39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2"/>
      <c r="I17" s="42"/>
      <c r="J17" s="42"/>
      <c r="K17" s="42"/>
      <c r="L17" s="42"/>
      <c r="M17" s="42"/>
      <c r="N17" s="20"/>
      <c r="O17" s="38"/>
      <c r="P17" s="39"/>
      <c r="Q17" s="39"/>
      <c r="R17" s="39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79.416205743437</v>
      </c>
      <c r="J18" s="24" t="n">
        <v>3.00664887699015</v>
      </c>
      <c r="K18" s="21" t="n">
        <v>0.617960577797641</v>
      </c>
      <c r="L18" s="22" t="n">
        <v>0.00153290661423751</v>
      </c>
      <c r="M18" s="23" t="n">
        <v>3.04580394821625</v>
      </c>
      <c r="N18" s="24" t="n">
        <v>0.0111133390717041</v>
      </c>
      <c r="O18" s="25" t="n">
        <v>1.87729996120467</v>
      </c>
      <c r="P18" s="26" t="n">
        <v>23.3560168081798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107604670566277</v>
      </c>
      <c r="K19" s="21"/>
      <c r="L19" s="30" t="n">
        <v>0.00248058965136686</v>
      </c>
      <c r="M19" s="23"/>
      <c r="N19" s="31" t="n">
        <v>0.00364873749612564</v>
      </c>
      <c r="O19" s="32" t="n">
        <v>0.0687442441869169</v>
      </c>
      <c r="P19" s="33" t="n">
        <v>9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28" t="n">
        <v>0.0696231532445488</v>
      </c>
      <c r="O20" s="25" t="n">
        <v>2.0690449676497</v>
      </c>
      <c r="P20" s="35" t="s">
        <v>17</v>
      </c>
      <c r="Q20" s="35"/>
      <c r="R20" s="35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28" t="n">
        <v>0.00754903044169311</v>
      </c>
      <c r="O21" s="36" t="n">
        <v>1.37014596346691</v>
      </c>
      <c r="P21" s="35" t="s">
        <v>20</v>
      </c>
      <c r="Q21" s="35"/>
      <c r="R21" s="35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2"/>
      <c r="I22" s="42"/>
      <c r="J22" s="42"/>
      <c r="K22" s="42"/>
      <c r="L22" s="42"/>
      <c r="M22" s="42"/>
      <c r="N22" s="20"/>
      <c r="O22" s="38"/>
      <c r="P22" s="39"/>
      <c r="Q22" s="39"/>
      <c r="R22" s="39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80.132047807726</v>
      </c>
      <c r="J23" s="24" t="n">
        <v>2.89418418040994</v>
      </c>
      <c r="K23" s="21" t="n">
        <v>0.617437260072983</v>
      </c>
      <c r="L23" s="22" t="n">
        <v>0.00147659900252822</v>
      </c>
      <c r="M23" s="23" t="n">
        <v>3.04322678910413</v>
      </c>
      <c r="N23" s="24" t="n">
        <v>0.0109217352949938</v>
      </c>
      <c r="O23" s="25" t="n">
        <v>1.7468853766676</v>
      </c>
      <c r="P23" s="26" t="n">
        <v>23.3560168081798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103314997447076</v>
      </c>
      <c r="K24" s="21"/>
      <c r="L24" s="30" t="n">
        <v>0.00239149642889009</v>
      </c>
      <c r="M24" s="23"/>
      <c r="N24" s="31" t="n">
        <v>0.00358886670362447</v>
      </c>
      <c r="O24" s="32" t="n">
        <v>0.093299816967818</v>
      </c>
      <c r="P24" s="33" t="n">
        <v>9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28" t="n">
        <v>0.069535416718785</v>
      </c>
      <c r="O25" s="25" t="n">
        <v>2.0690449676497</v>
      </c>
      <c r="P25" s="35" t="s">
        <v>17</v>
      </c>
      <c r="Q25" s="35"/>
      <c r="R25" s="35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28" t="n">
        <v>0.00727174545594757</v>
      </c>
      <c r="O26" s="36" t="n">
        <v>1.321697914301</v>
      </c>
      <c r="P26" s="35" t="s">
        <v>20</v>
      </c>
      <c r="Q26" s="35"/>
      <c r="R26" s="35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3"/>
      <c r="H27" s="43"/>
      <c r="I27" s="43"/>
      <c r="J27" s="43"/>
      <c r="K27" s="43"/>
      <c r="L27" s="43"/>
      <c r="M27" s="43"/>
      <c r="N27" s="44" t="n">
        <v>0.527149571569157</v>
      </c>
      <c r="O27" s="44"/>
      <c r="P27" s="35" t="s">
        <v>40</v>
      </c>
      <c r="Q27" s="35"/>
      <c r="R27" s="35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5"/>
      <c r="H28" s="45"/>
      <c r="I28" s="45"/>
      <c r="J28" s="45"/>
      <c r="K28" s="45"/>
      <c r="L28" s="45"/>
      <c r="M28" s="46"/>
      <c r="N28" s="47"/>
      <c r="O28" s="47"/>
      <c r="P28" s="45"/>
      <c r="Q28" s="45"/>
      <c r="R28" s="45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5"/>
      <c r="C53" s="45"/>
      <c r="D53" s="45"/>
      <c r="E53" s="48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8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9" width="9.14"/>
  </cols>
  <sheetData>
    <row r="1" s="51" customFormat="true" ht="27.95" hidden="false" customHeight="true" outlineLevel="0" collapsed="false">
      <c r="A1" s="50" t="s">
        <v>66</v>
      </c>
      <c r="B1" s="50"/>
      <c r="C1" s="50"/>
      <c r="D1" s="50" t="s">
        <v>67</v>
      </c>
      <c r="E1" s="50"/>
      <c r="F1" s="50"/>
      <c r="G1" s="50" t="s">
        <v>68</v>
      </c>
      <c r="H1" s="50"/>
      <c r="I1" s="50" t="s">
        <v>69</v>
      </c>
      <c r="J1" s="50"/>
      <c r="K1" s="50" t="s">
        <v>70</v>
      </c>
      <c r="L1" s="50"/>
      <c r="M1" s="50" t="s">
        <v>71</v>
      </c>
      <c r="N1" s="50"/>
      <c r="AA1" s="50" t="s">
        <v>72</v>
      </c>
      <c r="AB1" s="50"/>
      <c r="AC1" s="50"/>
      <c r="AN1" s="52"/>
      <c r="AO1" s="52"/>
      <c r="AP1" s="52"/>
    </row>
    <row r="2" s="53" customFormat="true" ht="12.75" hidden="false" customHeight="false" outlineLevel="0" collapsed="false">
      <c r="A2" s="53" t="s">
        <v>73</v>
      </c>
      <c r="B2" s="53" t="s">
        <v>74</v>
      </c>
      <c r="C2" s="53" t="s">
        <v>75</v>
      </c>
      <c r="D2" s="53" t="s">
        <v>73</v>
      </c>
      <c r="E2" s="53" t="s">
        <v>74</v>
      </c>
      <c r="F2" s="53" t="s">
        <v>75</v>
      </c>
      <c r="G2" s="53" t="s">
        <v>76</v>
      </c>
      <c r="H2" s="53" t="s">
        <v>77</v>
      </c>
      <c r="I2" s="53" t="s">
        <v>76</v>
      </c>
      <c r="J2" s="53" t="s">
        <v>77</v>
      </c>
      <c r="K2" s="53" t="s">
        <v>76</v>
      </c>
      <c r="L2" s="53" t="s">
        <v>77</v>
      </c>
      <c r="M2" s="53" t="s">
        <v>76</v>
      </c>
      <c r="N2" s="53" t="s">
        <v>77</v>
      </c>
      <c r="AA2" s="53" t="s">
        <v>78</v>
      </c>
      <c r="AB2" s="53" t="s">
        <v>79</v>
      </c>
      <c r="AC2" s="53" t="s">
        <v>80</v>
      </c>
      <c r="AD2" s="53" t="s">
        <v>81</v>
      </c>
      <c r="AE2" s="53" t="s">
        <v>82</v>
      </c>
      <c r="AF2" s="53" t="s">
        <v>81</v>
      </c>
      <c r="AG2" s="53" t="s">
        <v>83</v>
      </c>
      <c r="AH2" s="53" t="s">
        <v>81</v>
      </c>
      <c r="AI2" s="53" t="s">
        <v>84</v>
      </c>
      <c r="AJ2" s="53" t="s">
        <v>81</v>
      </c>
      <c r="AK2" s="53" t="s">
        <v>85</v>
      </c>
      <c r="AL2" s="53" t="s">
        <v>81</v>
      </c>
      <c r="AM2" s="53" t="s">
        <v>86</v>
      </c>
      <c r="AO2" s="53" t="s">
        <v>78</v>
      </c>
      <c r="AP2" s="53" t="s">
        <v>79</v>
      </c>
      <c r="AQ2" s="53" t="s">
        <v>87</v>
      </c>
      <c r="AR2" s="53" t="s">
        <v>81</v>
      </c>
      <c r="AS2" s="53" t="s">
        <v>88</v>
      </c>
      <c r="AT2" s="53" t="s">
        <v>81</v>
      </c>
      <c r="AU2" s="53" t="s">
        <v>86</v>
      </c>
      <c r="AV2" s="53" t="s">
        <v>89</v>
      </c>
      <c r="AW2" s="53" t="s">
        <v>90</v>
      </c>
      <c r="AX2" s="53" t="s">
        <v>91</v>
      </c>
    </row>
    <row r="3" customFormat="false" ht="12.75" hidden="false" customHeight="false" outlineLevel="0" collapsed="false">
      <c r="A3" s="49" t="n">
        <v>0</v>
      </c>
      <c r="B3" s="49" t="n">
        <v>1.47655491437558</v>
      </c>
      <c r="C3" s="49" t="n">
        <v>1.55096179780538</v>
      </c>
      <c r="D3" s="49" t="n">
        <v>0</v>
      </c>
      <c r="E3" s="49" t="n">
        <v>1.06817424697279</v>
      </c>
      <c r="F3" s="49" t="n">
        <v>1.08429668390503</v>
      </c>
      <c r="G3" s="49" t="n">
        <v>429.886622253628</v>
      </c>
      <c r="H3" s="49" t="n">
        <v>427.473063699007</v>
      </c>
      <c r="I3" s="49" t="n">
        <v>1.00564610675989</v>
      </c>
      <c r="J3" s="49" t="n">
        <v>0.00233932868505633</v>
      </c>
      <c r="M3" s="49" t="n">
        <v>1.00786229529371</v>
      </c>
      <c r="N3" s="49" t="n">
        <v>0.00234011001104192</v>
      </c>
    </row>
    <row r="4" customFormat="false" ht="12.75" hidden="false" customHeight="false" outlineLevel="0" collapsed="false">
      <c r="A4" s="49" t="n">
        <v>1.37609438500611</v>
      </c>
      <c r="B4" s="49" t="n">
        <v>1.47655491437558</v>
      </c>
      <c r="C4" s="49" t="n">
        <v>1.55096179780538</v>
      </c>
      <c r="D4" s="49" t="n">
        <v>1.37609438500611</v>
      </c>
      <c r="E4" s="49" t="n">
        <v>1.06817424697279</v>
      </c>
      <c r="F4" s="49" t="n">
        <v>1.08429668390503</v>
      </c>
      <c r="G4" s="49" t="n">
        <v>1688.39239615918</v>
      </c>
      <c r="H4" s="49" t="n">
        <v>979.225478370017</v>
      </c>
      <c r="I4" s="49" t="n">
        <v>1.72421207725275</v>
      </c>
      <c r="J4" s="49" t="n">
        <v>0.00102121525847608</v>
      </c>
      <c r="M4" s="49" t="n">
        <v>1.00778678282781</v>
      </c>
      <c r="N4" s="49" t="n">
        <v>0.00233348296630258</v>
      </c>
    </row>
    <row r="5" customFormat="false" ht="12.75" hidden="false" customHeight="false" outlineLevel="0" collapsed="false">
      <c r="A5" s="49" t="n">
        <v>1.37609438500611</v>
      </c>
      <c r="B5" s="49" t="n">
        <v>2.01585924027431</v>
      </c>
      <c r="C5" s="49" t="n">
        <v>1.97719836335157</v>
      </c>
      <c r="D5" s="49" t="n">
        <v>1.37609438500611</v>
      </c>
      <c r="E5" s="49" t="n">
        <v>0.982538410375157</v>
      </c>
      <c r="F5" s="49" t="n">
        <v>0.96780405500486</v>
      </c>
      <c r="G5" s="49" t="n">
        <v>2028.79807093574</v>
      </c>
      <c r="H5" s="49" t="n">
        <v>1167.19198759885</v>
      </c>
      <c r="I5" s="49" t="n">
        <v>1.73818711273831</v>
      </c>
      <c r="J5" s="49" t="n">
        <v>0.00085675708077572</v>
      </c>
      <c r="M5" s="49" t="n">
        <v>1.00756538682585</v>
      </c>
      <c r="N5" s="49" t="n">
        <v>0.00232725429763489</v>
      </c>
    </row>
    <row r="6" customFormat="false" ht="12.75" hidden="false" customHeight="false" outlineLevel="0" collapsed="false">
      <c r="A6" s="49" t="n">
        <v>2.52355364952029</v>
      </c>
      <c r="B6" s="49" t="n">
        <v>2.01585924027431</v>
      </c>
      <c r="C6" s="49" t="n">
        <v>1.97719836335157</v>
      </c>
      <c r="D6" s="49" t="n">
        <v>2.52355364952029</v>
      </c>
      <c r="E6" s="49" t="n">
        <v>0.982538410375157</v>
      </c>
      <c r="F6" s="49" t="n">
        <v>0.96780405500486</v>
      </c>
      <c r="G6" s="49" t="n">
        <v>2560.17850005696</v>
      </c>
      <c r="H6" s="49" t="n">
        <v>1529.43274289935</v>
      </c>
      <c r="I6" s="49" t="n">
        <v>1.67393990480655</v>
      </c>
      <c r="J6" s="49" t="n">
        <v>0.000653837185481133</v>
      </c>
      <c r="M6" s="49" t="n">
        <v>1.00721319505944</v>
      </c>
      <c r="N6" s="49" t="n">
        <v>0.00232184847851423</v>
      </c>
    </row>
    <row r="7" customFormat="false" ht="12.75" hidden="false" customHeight="false" outlineLevel="0" collapsed="false">
      <c r="A7" s="49" t="n">
        <v>2.52355364952029</v>
      </c>
      <c r="B7" s="49" t="n">
        <v>2.08727413415578</v>
      </c>
      <c r="C7" s="49" t="n">
        <v>2.1492219651639</v>
      </c>
      <c r="D7" s="49" t="n">
        <v>2.52355364952029</v>
      </c>
      <c r="E7" s="49" t="n">
        <v>0.94103415382829</v>
      </c>
      <c r="F7" s="49" t="n">
        <v>0.960263209051487</v>
      </c>
      <c r="G7" s="49" t="n">
        <v>2916.90394401221</v>
      </c>
      <c r="H7" s="49" t="n">
        <v>1775.50092715776</v>
      </c>
      <c r="I7" s="49" t="n">
        <v>1.64286252932665</v>
      </c>
      <c r="J7" s="49" t="n">
        <v>0.000563221333598969</v>
      </c>
      <c r="M7" s="49" t="n">
        <v>1.00675420881541</v>
      </c>
      <c r="N7" s="49" t="n">
        <v>0.0023176339065793</v>
      </c>
    </row>
    <row r="8" customFormat="false" ht="12.75" hidden="false" customHeight="false" outlineLevel="0" collapsed="false">
      <c r="A8" s="49" t="n">
        <v>3.04821430427645</v>
      </c>
      <c r="B8" s="49" t="n">
        <v>2.08727413415578</v>
      </c>
      <c r="C8" s="49" t="n">
        <v>2.1492219651639</v>
      </c>
      <c r="D8" s="49" t="n">
        <v>3.04821430427645</v>
      </c>
      <c r="E8" s="49" t="n">
        <v>0.94103415382829</v>
      </c>
      <c r="F8" s="49" t="n">
        <v>0.960263209051487</v>
      </c>
      <c r="G8" s="49" t="n">
        <v>3136.10159135438</v>
      </c>
      <c r="H8" s="49" t="n">
        <v>1991.35843308296</v>
      </c>
      <c r="I8" s="49" t="n">
        <v>1.57485540486007</v>
      </c>
      <c r="J8" s="49" t="n">
        <v>0.000502169766821853</v>
      </c>
      <c r="M8" s="49" t="n">
        <v>1.00621970724768</v>
      </c>
      <c r="N8" s="49" t="n">
        <v>0.00231489779794191</v>
      </c>
    </row>
    <row r="9" customFormat="false" ht="12.75" hidden="false" customHeight="false" outlineLevel="0" collapsed="false">
      <c r="A9" s="49" t="n">
        <v>3.04821430427645</v>
      </c>
      <c r="B9" s="49" t="n">
        <v>2.40190746581415</v>
      </c>
      <c r="C9" s="49" t="n">
        <v>2.35005352629636</v>
      </c>
      <c r="D9" s="49" t="n">
        <v>3.04821430427645</v>
      </c>
      <c r="E9" s="49" t="n">
        <v>0.948342180280331</v>
      </c>
      <c r="F9" s="49" t="n">
        <v>0.931579374122067</v>
      </c>
      <c r="G9" s="49" t="n">
        <v>3410.54879010054</v>
      </c>
      <c r="H9" s="49" t="n">
        <v>2216.63585844475</v>
      </c>
      <c r="I9" s="49" t="n">
        <v>1.5386148234981</v>
      </c>
      <c r="J9" s="49" t="n">
        <v>0.000451134089611645</v>
      </c>
      <c r="M9" s="49" t="n">
        <v>1.00564611575472</v>
      </c>
      <c r="N9" s="49" t="n">
        <v>0.00231382661388363</v>
      </c>
    </row>
    <row r="10" customFormat="false" ht="12.75" hidden="false" customHeight="false" outlineLevel="0" collapsed="false">
      <c r="A10" s="49" t="n">
        <v>3.71814181521876</v>
      </c>
      <c r="B10" s="49" t="n">
        <v>2.40190746581415</v>
      </c>
      <c r="C10" s="49" t="n">
        <v>2.35005352629636</v>
      </c>
      <c r="D10" s="49" t="n">
        <v>3.71814181521876</v>
      </c>
      <c r="E10" s="49" t="n">
        <v>0.948342180280331</v>
      </c>
      <c r="F10" s="49" t="n">
        <v>0.931579374122067</v>
      </c>
      <c r="G10" s="49" t="n">
        <v>4162.01693418517</v>
      </c>
      <c r="H10" s="49" t="n">
        <v>2752.40758625947</v>
      </c>
      <c r="I10" s="49" t="n">
        <v>1.51213684883109</v>
      </c>
      <c r="J10" s="49" t="n">
        <v>0.000363318283597308</v>
      </c>
      <c r="M10" s="49" t="n">
        <v>1.00507252364878</v>
      </c>
      <c r="N10" s="49" t="n">
        <v>0.00231449335382766</v>
      </c>
    </row>
    <row r="11" customFormat="false" ht="12.75" hidden="false" customHeight="false" outlineLevel="0" collapsed="false">
      <c r="A11" s="49" t="n">
        <v>3.71814181521876</v>
      </c>
      <c r="B11" s="49" t="n">
        <v>2.46888799777946</v>
      </c>
      <c r="C11" s="49" t="n">
        <v>2.53348931022092</v>
      </c>
      <c r="D11" s="49" t="n">
        <v>3.71814181521876</v>
      </c>
      <c r="E11" s="49" t="n">
        <v>0.918373145101595</v>
      </c>
      <c r="F11" s="49" t="n">
        <v>0.937515701869288</v>
      </c>
      <c r="G11" s="49" t="n">
        <v>4412.99174638317</v>
      </c>
      <c r="H11" s="49" t="n">
        <v>2965.86297712673</v>
      </c>
      <c r="I11" s="49" t="n">
        <v>1.48792839737269</v>
      </c>
      <c r="J11" s="49" t="n">
        <v>0.000337169993257335</v>
      </c>
      <c r="M11" s="49" t="n">
        <v>1.00453802028388</v>
      </c>
      <c r="N11" s="49" t="n">
        <v>0.00231685258054875</v>
      </c>
    </row>
    <row r="12" customFormat="false" ht="12.75" hidden="false" customHeight="false" outlineLevel="0" collapsed="false">
      <c r="A12" s="49" t="n">
        <v>4.2100599340656</v>
      </c>
      <c r="B12" s="49" t="n">
        <v>2.46888799777946</v>
      </c>
      <c r="C12" s="49" t="n">
        <v>2.53348931022092</v>
      </c>
      <c r="D12" s="49" t="n">
        <v>4.2100599340656</v>
      </c>
      <c r="E12" s="49" t="n">
        <v>0.918373145101595</v>
      </c>
      <c r="F12" s="49" t="n">
        <v>0.937515701869288</v>
      </c>
      <c r="G12" s="49" t="n">
        <v>5007.46956313016</v>
      </c>
      <c r="H12" s="49" t="n">
        <v>3412.85729400716</v>
      </c>
      <c r="I12" s="49" t="n">
        <v>1.46723672622441</v>
      </c>
      <c r="J12" s="49" t="n">
        <v>0.000293009614482258</v>
      </c>
      <c r="M12" s="49" t="n">
        <v>1.00407903118094</v>
      </c>
      <c r="N12" s="49" t="n">
        <v>0.00232074351664503</v>
      </c>
    </row>
    <row r="13" customFormat="false" ht="12.75" hidden="false" customHeight="false" outlineLevel="0" collapsed="false">
      <c r="A13" s="49" t="n">
        <v>4.2100599340656</v>
      </c>
      <c r="B13" s="49" t="n">
        <v>2.68704447884808</v>
      </c>
      <c r="C13" s="49" t="n">
        <v>2.64404923767979</v>
      </c>
      <c r="D13" s="49" t="n">
        <v>4.2100599340656</v>
      </c>
      <c r="E13" s="49" t="n">
        <v>0.921496473364184</v>
      </c>
      <c r="F13" s="49" t="n">
        <v>0.906393073615598</v>
      </c>
      <c r="G13" s="49" t="n">
        <v>5386.37680961548</v>
      </c>
      <c r="H13" s="49" t="n">
        <v>3682.35180281441</v>
      </c>
      <c r="I13" s="49" t="n">
        <v>1.46275453787405</v>
      </c>
      <c r="J13" s="49" t="n">
        <v>0.000271565579159412</v>
      </c>
      <c r="M13" s="49" t="n">
        <v>1.00372683568876</v>
      </c>
      <c r="N13" s="49" t="n">
        <v>0.00232590100125222</v>
      </c>
    </row>
    <row r="14" customFormat="false" ht="12.75" hidden="false" customHeight="false" outlineLevel="0" collapsed="false">
      <c r="A14" s="49" t="n">
        <v>5.02850754189691</v>
      </c>
      <c r="B14" s="49" t="n">
        <v>2.68704447884808</v>
      </c>
      <c r="C14" s="49" t="n">
        <v>2.64404923767979</v>
      </c>
      <c r="D14" s="49" t="n">
        <v>5.02850754189691</v>
      </c>
      <c r="E14" s="49" t="n">
        <v>0.921496473364184</v>
      </c>
      <c r="F14" s="49" t="n">
        <v>0.906393073615598</v>
      </c>
      <c r="G14" s="49" t="n">
        <v>5224.77364100445</v>
      </c>
      <c r="H14" s="49" t="n">
        <v>3621.41506177545</v>
      </c>
      <c r="I14" s="49" t="n">
        <v>1.44274366563299</v>
      </c>
      <c r="J14" s="49" t="n">
        <v>0.000276135152403585</v>
      </c>
      <c r="M14" s="49" t="n">
        <v>1.00350543534803</v>
      </c>
      <c r="N14" s="49" t="n">
        <v>0.00233197356031829</v>
      </c>
    </row>
    <row r="15" customFormat="false" ht="12.75" hidden="false" customHeight="false" outlineLevel="0" collapsed="false">
      <c r="A15" s="49" t="n">
        <v>5.02850754189691</v>
      </c>
      <c r="B15" s="49" t="n">
        <v>2.75567001645355</v>
      </c>
      <c r="C15" s="49" t="n">
        <v>2.79745335150977</v>
      </c>
      <c r="D15" s="49" t="n">
        <v>5.02850754189691</v>
      </c>
      <c r="E15" s="49" t="n">
        <v>0.899581541020002</v>
      </c>
      <c r="F15" s="49" t="n">
        <v>0.914904869374731</v>
      </c>
      <c r="G15" s="49" t="n">
        <v>6841.5553653264</v>
      </c>
      <c r="H15" s="49" t="n">
        <v>4839.08250973969</v>
      </c>
      <c r="I15" s="49" t="n">
        <v>1.41381250506812</v>
      </c>
      <c r="J15" s="49" t="n">
        <v>0.000206650743810895</v>
      </c>
      <c r="M15" s="49" t="n">
        <v>1.00342991822606</v>
      </c>
      <c r="N15" s="49" t="n">
        <v>0.00233854735897919</v>
      </c>
    </row>
    <row r="16" customFormat="false" ht="12.75" hidden="false" customHeight="false" outlineLevel="0" collapsed="false">
      <c r="A16" s="49" t="n">
        <v>5.80760727181119</v>
      </c>
      <c r="B16" s="49" t="n">
        <v>2.75567001645355</v>
      </c>
      <c r="C16" s="49" t="n">
        <v>2.79745335150977</v>
      </c>
      <c r="D16" s="49" t="n">
        <v>5.80760727181119</v>
      </c>
      <c r="E16" s="49" t="n">
        <v>0.899581541020002</v>
      </c>
      <c r="F16" s="49" t="n">
        <v>0.914904869374731</v>
      </c>
      <c r="G16" s="49" t="n">
        <v>8142.4193505096</v>
      </c>
      <c r="H16" s="49" t="n">
        <v>5678.89178464422</v>
      </c>
      <c r="I16" s="49" t="n">
        <v>1.43380428070962</v>
      </c>
      <c r="J16" s="49" t="n">
        <v>0.000176090694790841</v>
      </c>
      <c r="M16" s="49" t="n">
        <v>1.0035054306899</v>
      </c>
      <c r="N16" s="49" t="n">
        <v>0.00234517440372093</v>
      </c>
    </row>
    <row r="17" customFormat="false" ht="12.75" hidden="false" customHeight="false" outlineLevel="0" collapsed="false">
      <c r="A17" s="49" t="n">
        <v>5.80760727181119</v>
      </c>
      <c r="B17" s="49" t="n">
        <v>2.93277143164965</v>
      </c>
      <c r="C17" s="49" t="n">
        <v>2.88655208148776</v>
      </c>
      <c r="D17" s="49" t="n">
        <v>5.80760727181119</v>
      </c>
      <c r="E17" s="49" t="n">
        <v>0.922320375400567</v>
      </c>
      <c r="F17" s="49" t="n">
        <v>0.906655527939659</v>
      </c>
      <c r="G17" s="49" t="n">
        <v>8820.20772796583</v>
      </c>
      <c r="H17" s="49" t="n">
        <v>6161.95835881449</v>
      </c>
      <c r="I17" s="49" t="n">
        <v>1.43139684080286</v>
      </c>
      <c r="J17" s="49" t="n">
        <v>0.000162286069098395</v>
      </c>
      <c r="M17" s="49" t="n">
        <v>1.00372682668995</v>
      </c>
      <c r="N17" s="49" t="n">
        <v>0.00235140307239709</v>
      </c>
    </row>
    <row r="18" customFormat="false" ht="12.75" hidden="false" customHeight="false" outlineLevel="0" collapsed="false">
      <c r="A18" s="49" t="n">
        <v>6.53600356242556</v>
      </c>
      <c r="B18" s="49" t="n">
        <v>2.93277143164965</v>
      </c>
      <c r="C18" s="49" t="n">
        <v>2.88655208148776</v>
      </c>
      <c r="D18" s="49" t="n">
        <v>6.53600356242556</v>
      </c>
      <c r="E18" s="49" t="n">
        <v>0.922320375400567</v>
      </c>
      <c r="F18" s="49" t="n">
        <v>0.906655527939659</v>
      </c>
      <c r="G18" s="49" t="n">
        <v>7210.29301260674</v>
      </c>
      <c r="H18" s="49" t="n">
        <v>5089.86580638981</v>
      </c>
      <c r="I18" s="49" t="n">
        <v>1.41659786070488</v>
      </c>
      <c r="J18" s="49" t="n">
        <v>0.000196468833961124</v>
      </c>
      <c r="M18" s="49" t="n">
        <v>1.0040790184547</v>
      </c>
      <c r="N18" s="49" t="n">
        <v>0.00235680889153172</v>
      </c>
    </row>
    <row r="19" customFormat="false" ht="12.75" hidden="false" customHeight="false" outlineLevel="0" collapsed="false">
      <c r="A19" s="49" t="n">
        <v>6.53600356242556</v>
      </c>
      <c r="B19" s="49" t="n">
        <v>2.96195258190322</v>
      </c>
      <c r="C19" s="49" t="n">
        <v>3.00312302422568</v>
      </c>
      <c r="D19" s="49" t="n">
        <v>6.53600356242556</v>
      </c>
      <c r="E19" s="49" t="n">
        <v>0.901345215930581</v>
      </c>
      <c r="F19" s="49" t="n">
        <v>0.916868430901152</v>
      </c>
      <c r="G19" s="49" t="n">
        <v>10607.9683493058</v>
      </c>
      <c r="H19" s="49" t="n">
        <v>7390.72443316654</v>
      </c>
      <c r="I19" s="49" t="n">
        <v>1.43530833076412</v>
      </c>
      <c r="J19" s="49" t="n">
        <v>0.000135304733526853</v>
      </c>
      <c r="M19" s="49" t="n">
        <v>1.00453800469748</v>
      </c>
      <c r="N19" s="49" t="n">
        <v>0.00236102346348516</v>
      </c>
    </row>
    <row r="20" customFormat="false" ht="12.75" hidden="false" customHeight="false" outlineLevel="0" collapsed="false">
      <c r="A20" s="49" t="n">
        <v>7.30908085419219</v>
      </c>
      <c r="B20" s="49" t="n">
        <v>2.96195258190322</v>
      </c>
      <c r="C20" s="49" t="n">
        <v>3.00312302422568</v>
      </c>
      <c r="D20" s="49" t="n">
        <v>7.30908085419219</v>
      </c>
      <c r="E20" s="49" t="n">
        <v>0.901345215930581</v>
      </c>
      <c r="F20" s="49" t="n">
        <v>0.916868430901152</v>
      </c>
      <c r="G20" s="49" t="n">
        <v>10585.9936781329</v>
      </c>
      <c r="H20" s="49" t="n">
        <v>7389.88773523769</v>
      </c>
      <c r="I20" s="49" t="n">
        <v>1.43249722558775</v>
      </c>
      <c r="J20" s="49" t="n">
        <v>0.000135320053000485</v>
      </c>
      <c r="M20" s="49" t="n">
        <v>1.00507250626441</v>
      </c>
      <c r="N20" s="49" t="n">
        <v>0.00236375957214435</v>
      </c>
    </row>
    <row r="21" customFormat="false" ht="12.75" hidden="false" customHeight="false" outlineLevel="0" collapsed="false">
      <c r="A21" s="49" t="n">
        <v>7.30908085419219</v>
      </c>
      <c r="B21" s="49" t="n">
        <v>3.08884660678637</v>
      </c>
      <c r="C21" s="49" t="n">
        <v>3.0478792690227</v>
      </c>
      <c r="D21" s="49" t="n">
        <v>7.30908085419219</v>
      </c>
      <c r="E21" s="49" t="n">
        <v>0.917372578810848</v>
      </c>
      <c r="F21" s="49" t="n">
        <v>0.902354829636317</v>
      </c>
      <c r="G21" s="49" t="n">
        <v>11484.61650096</v>
      </c>
      <c r="H21" s="49" t="n">
        <v>8090.32565225552</v>
      </c>
      <c r="I21" s="49" t="n">
        <v>1.41954934752944</v>
      </c>
      <c r="J21" s="49" t="n">
        <v>0.000123604418781487</v>
      </c>
      <c r="M21" s="49" t="n">
        <v>1.0056460977571</v>
      </c>
      <c r="N21" s="49" t="n">
        <v>0.00236483075622623</v>
      </c>
    </row>
    <row r="22" customFormat="false" ht="12.75" hidden="false" customHeight="false" outlineLevel="0" collapsed="false">
      <c r="A22" s="49" t="n">
        <v>8.11506433148401</v>
      </c>
      <c r="B22" s="49" t="n">
        <v>3.08884660678637</v>
      </c>
      <c r="C22" s="49" t="n">
        <v>3.0478792690227</v>
      </c>
      <c r="D22" s="49" t="n">
        <v>8.11506433148401</v>
      </c>
      <c r="E22" s="49" t="n">
        <v>0.917372578810848</v>
      </c>
      <c r="F22" s="49" t="n">
        <v>0.902354829636317</v>
      </c>
      <c r="G22" s="49" t="n">
        <v>11722.8209529354</v>
      </c>
      <c r="H22" s="49" t="n">
        <v>8153.11007686013</v>
      </c>
      <c r="I22" s="49" t="n">
        <v>1.43783425495587</v>
      </c>
      <c r="J22" s="49" t="n">
        <v>0.000122652581723159</v>
      </c>
      <c r="M22" s="49" t="n">
        <v>1.00621968986331</v>
      </c>
      <c r="N22" s="49" t="n">
        <v>0.00236416401630599</v>
      </c>
    </row>
    <row r="23" customFormat="false" ht="12.75" hidden="false" customHeight="false" outlineLevel="0" collapsed="false">
      <c r="A23" s="49" t="n">
        <v>8.11506433148401</v>
      </c>
      <c r="B23" s="49" t="n">
        <v>3.07281699032929</v>
      </c>
      <c r="C23" s="49" t="n">
        <v>3.12536368942596</v>
      </c>
      <c r="D23" s="49" t="n">
        <v>8.11506433148401</v>
      </c>
      <c r="E23" s="49" t="n">
        <v>0.898988240069494</v>
      </c>
      <c r="F23" s="49" t="n">
        <v>0.916880406819537</v>
      </c>
      <c r="G23" s="49" t="n">
        <v>13495.3886612504</v>
      </c>
      <c r="H23" s="49" t="n">
        <v>9303.53260138912</v>
      </c>
      <c r="I23" s="49" t="n">
        <v>1.45056606339353</v>
      </c>
      <c r="J23" s="49" t="n">
        <v>0.000107486053184861</v>
      </c>
      <c r="M23" s="49" t="n">
        <v>1.00675419322901</v>
      </c>
      <c r="N23" s="49" t="n">
        <v>0.00236180478960726</v>
      </c>
    </row>
    <row r="24" customFormat="false" ht="12.75" hidden="false" customHeight="false" outlineLevel="0" collapsed="false">
      <c r="A24" s="49" t="n">
        <v>8.7057829491443</v>
      </c>
      <c r="B24" s="49" t="n">
        <v>3.07281699032929</v>
      </c>
      <c r="C24" s="49" t="n">
        <v>3.12536368942596</v>
      </c>
      <c r="D24" s="49" t="n">
        <v>8.7057829491443</v>
      </c>
      <c r="E24" s="49" t="n">
        <v>0.898988240069494</v>
      </c>
      <c r="F24" s="49" t="n">
        <v>0.916880406819537</v>
      </c>
      <c r="G24" s="49" t="n">
        <v>14709.5716969784</v>
      </c>
      <c r="H24" s="49" t="n">
        <v>10070.2126268475</v>
      </c>
      <c r="I24" s="49" t="n">
        <v>1.46070120284871</v>
      </c>
      <c r="J24" s="49" t="n">
        <v>9.93027691723183E-005</v>
      </c>
      <c r="M24" s="49" t="n">
        <v>1.0072131823332</v>
      </c>
      <c r="N24" s="49" t="n">
        <v>0.00235791385353038</v>
      </c>
    </row>
    <row r="25" customFormat="false" ht="12.75" hidden="false" customHeight="false" outlineLevel="0" collapsed="false">
      <c r="A25" s="49" t="n">
        <v>8.7057829491443</v>
      </c>
      <c r="B25" s="49" t="n">
        <v>3.15932301077693</v>
      </c>
      <c r="C25" s="49" t="n">
        <v>3.11553407488942</v>
      </c>
      <c r="D25" s="49" t="n">
        <v>8.7057829491443</v>
      </c>
      <c r="E25" s="49" t="n">
        <v>0.923315082854569</v>
      </c>
      <c r="F25" s="49" t="n">
        <v>0.908066280540071</v>
      </c>
      <c r="G25" s="49" t="n">
        <v>16967.6780183095</v>
      </c>
      <c r="H25" s="49" t="n">
        <v>11496.9202716456</v>
      </c>
      <c r="I25" s="49" t="n">
        <v>1.47584549752478</v>
      </c>
      <c r="J25" s="49" t="n">
        <v>8.69798151480845E-005</v>
      </c>
      <c r="M25" s="49" t="n">
        <v>1.00756537782704</v>
      </c>
      <c r="N25" s="49" t="n">
        <v>0.00235275636893832</v>
      </c>
    </row>
    <row r="26" customFormat="false" ht="12.75" hidden="false" customHeight="false" outlineLevel="0" collapsed="false">
      <c r="A26" s="49" t="n">
        <v>9.4617468580551</v>
      </c>
      <c r="B26" s="49" t="n">
        <v>3.15932301077693</v>
      </c>
      <c r="C26" s="49" t="n">
        <v>3.11553407488942</v>
      </c>
      <c r="D26" s="49" t="n">
        <v>9.4617468580551</v>
      </c>
      <c r="E26" s="49" t="n">
        <v>0.923315082854569</v>
      </c>
      <c r="F26" s="49" t="n">
        <v>0.908066280540071</v>
      </c>
      <c r="G26" s="49" t="n">
        <v>17575.9492639962</v>
      </c>
      <c r="H26" s="49" t="n">
        <v>11787.0833590179</v>
      </c>
      <c r="I26" s="49" t="n">
        <v>1.49111945072904</v>
      </c>
      <c r="J26" s="49" t="n">
        <v>8.48386296712604E-005</v>
      </c>
      <c r="M26" s="49" t="n">
        <v>1.00778677816968</v>
      </c>
      <c r="N26" s="49" t="n">
        <v>0.00234668380988208</v>
      </c>
    </row>
    <row r="27" customFormat="false" ht="12.75" hidden="false" customHeight="false" outlineLevel="0" collapsed="false">
      <c r="A27" s="49" t="n">
        <v>9.4617468580551</v>
      </c>
      <c r="B27" s="49" t="n">
        <v>3.25760742398304</v>
      </c>
      <c r="C27" s="49" t="n">
        <v>3.28856504208827</v>
      </c>
      <c r="D27" s="49" t="n">
        <v>9.4617468580551</v>
      </c>
      <c r="E27" s="49" t="n">
        <v>0.901967571477585</v>
      </c>
      <c r="F27" s="49" t="n">
        <v>0.915699402472428</v>
      </c>
      <c r="G27" s="49" t="n">
        <v>17892.029699035</v>
      </c>
      <c r="H27" s="49" t="n">
        <v>11901.8183673149</v>
      </c>
      <c r="I27" s="49" t="n">
        <v>1.50330219692905</v>
      </c>
      <c r="J27" s="49" t="n">
        <v>8.4020774736928E-005</v>
      </c>
      <c r="M27" s="49" t="n">
        <v>1.00786229529371</v>
      </c>
      <c r="N27" s="49" t="n">
        <v>0.00234011001122502</v>
      </c>
    </row>
    <row r="28" customFormat="false" ht="12.75" hidden="false" customHeight="false" outlineLevel="0" collapsed="false">
      <c r="A28" s="49" t="n">
        <v>10.5803356988371</v>
      </c>
      <c r="B28" s="49" t="n">
        <v>3.25760742398304</v>
      </c>
      <c r="C28" s="49" t="n">
        <v>3.28856504208827</v>
      </c>
      <c r="D28" s="49" t="n">
        <v>10.5803356988371</v>
      </c>
      <c r="E28" s="49" t="n">
        <v>0.901967571477585</v>
      </c>
      <c r="F28" s="49" t="n">
        <v>0.915699402472428</v>
      </c>
      <c r="G28" s="49" t="n">
        <v>17609.5293977434</v>
      </c>
      <c r="H28" s="49" t="n">
        <v>11627.9651114681</v>
      </c>
      <c r="I28" s="49" t="n">
        <v>1.51441195677274</v>
      </c>
      <c r="J28" s="49" t="n">
        <v>8.59995700377319E-005</v>
      </c>
      <c r="M28" s="49" t="n">
        <v>1.00778678283193</v>
      </c>
      <c r="N28" s="49" t="n">
        <v>0.00233348296648088</v>
      </c>
    </row>
    <row r="29" customFormat="false" ht="12.75" hidden="false" customHeight="false" outlineLevel="0" collapsed="false">
      <c r="A29" s="49" t="n">
        <v>10.5803356988371</v>
      </c>
      <c r="B29" s="49" t="n">
        <v>3.27577997452364</v>
      </c>
      <c r="C29" s="49" t="n">
        <v>3.24122636290617</v>
      </c>
      <c r="D29" s="49" t="n">
        <v>10.5803356988371</v>
      </c>
      <c r="E29" s="49" t="n">
        <v>0.91021139139885</v>
      </c>
      <c r="F29" s="49" t="n">
        <v>0.896243846627529</v>
      </c>
      <c r="G29" s="49" t="n">
        <v>17589.6919657418</v>
      </c>
      <c r="H29" s="49" t="n">
        <v>11538.6140057625</v>
      </c>
      <c r="I29" s="49" t="n">
        <v>1.52441982693565</v>
      </c>
      <c r="J29" s="49" t="n">
        <v>8.66655214829607E-005</v>
      </c>
    </row>
    <row r="30" customFormat="false" ht="12.75" hidden="false" customHeight="false" outlineLevel="0" collapsed="false">
      <c r="A30" s="49" t="n">
        <v>11.6036303508988</v>
      </c>
      <c r="B30" s="49" t="n">
        <v>3.27577997452364</v>
      </c>
      <c r="C30" s="49" t="n">
        <v>3.24122636290617</v>
      </c>
      <c r="D30" s="49" t="n">
        <v>11.6036303508988</v>
      </c>
      <c r="E30" s="49" t="n">
        <v>0.91021139139885</v>
      </c>
      <c r="F30" s="49" t="n">
        <v>0.896243846627529</v>
      </c>
      <c r="G30" s="49" t="n">
        <v>16945.1020647168</v>
      </c>
      <c r="H30" s="49" t="n">
        <v>11024.2787832863</v>
      </c>
      <c r="I30" s="49" t="n">
        <v>1.53707125861212</v>
      </c>
      <c r="J30" s="49" t="n">
        <v>9.07088817017289E-005</v>
      </c>
      <c r="M30" s="49" t="n">
        <v>1.72875390970648</v>
      </c>
      <c r="N30" s="49" t="n">
        <v>0.00102229497107966</v>
      </c>
    </row>
    <row r="31" customFormat="false" ht="12.75" hidden="false" customHeight="false" outlineLevel="0" collapsed="false">
      <c r="A31" s="49" t="n">
        <v>11.6036303508988</v>
      </c>
      <c r="B31" s="49" t="n">
        <v>3.26426015248037</v>
      </c>
      <c r="C31" s="49" t="n">
        <v>3.29176267496831</v>
      </c>
      <c r="D31" s="49" t="n">
        <v>11.6036303508988</v>
      </c>
      <c r="E31" s="49" t="n">
        <v>0.901064088468763</v>
      </c>
      <c r="F31" s="49" t="n">
        <v>0.914099999242701</v>
      </c>
      <c r="G31" s="49" t="n">
        <v>16033.4442463554</v>
      </c>
      <c r="H31" s="49" t="n">
        <v>10389.1852639089</v>
      </c>
      <c r="I31" s="49" t="n">
        <v>1.54328215726927</v>
      </c>
      <c r="J31" s="49" t="n">
        <v>9.62539385522284E-005</v>
      </c>
      <c r="M31" s="49" t="n">
        <v>1.7285991518536</v>
      </c>
      <c r="N31" s="49" t="n">
        <v>0.00101664348035535</v>
      </c>
    </row>
    <row r="32" customFormat="false" ht="12.75" hidden="false" customHeight="false" outlineLevel="0" collapsed="false">
      <c r="A32" s="49" t="n">
        <v>13.0781632787026</v>
      </c>
      <c r="B32" s="49" t="n">
        <v>3.26426015248037</v>
      </c>
      <c r="C32" s="49" t="n">
        <v>3.29176267496831</v>
      </c>
      <c r="D32" s="49" t="n">
        <v>13.0781632787026</v>
      </c>
      <c r="E32" s="49" t="n">
        <v>0.901064088468763</v>
      </c>
      <c r="F32" s="49" t="n">
        <v>0.914099999242701</v>
      </c>
      <c r="G32" s="49" t="n">
        <v>14770.0699889716</v>
      </c>
      <c r="H32" s="49" t="n">
        <v>9525.11331883951</v>
      </c>
      <c r="I32" s="49" t="n">
        <v>1.55064506789207</v>
      </c>
      <c r="J32" s="49" t="n">
        <v>0.00010498562762735</v>
      </c>
      <c r="M32" s="49" t="n">
        <v>1.72814542211734</v>
      </c>
      <c r="N32" s="49" t="n">
        <v>0.00101130354875404</v>
      </c>
    </row>
    <row r="33" customFormat="false" ht="12.75" hidden="false" customHeight="false" outlineLevel="0" collapsed="false">
      <c r="A33" s="49" t="n">
        <v>13.0781632787026</v>
      </c>
      <c r="B33" s="49" t="n">
        <v>3.29445741048819</v>
      </c>
      <c r="C33" s="49" t="n">
        <v>3.25977201232044</v>
      </c>
      <c r="D33" s="49" t="n">
        <v>13.0781632787026</v>
      </c>
      <c r="E33" s="49" t="n">
        <v>0.921244688715508</v>
      </c>
      <c r="F33" s="49" t="n">
        <v>0.907272745140279</v>
      </c>
      <c r="G33" s="49" t="n">
        <v>11714.9689840519</v>
      </c>
      <c r="H33" s="49" t="n">
        <v>7566.59183218138</v>
      </c>
      <c r="I33" s="49" t="n">
        <v>1.54824909865326</v>
      </c>
      <c r="J33" s="49" t="n">
        <v>0.000132159897372409</v>
      </c>
      <c r="M33" s="49" t="n">
        <v>1.72742364142932</v>
      </c>
      <c r="N33" s="49" t="n">
        <v>0.00100663908378888</v>
      </c>
    </row>
    <row r="34" customFormat="false" ht="12.75" hidden="false" customHeight="false" outlineLevel="0" collapsed="false">
      <c r="A34" s="49" t="n">
        <v>14.155853620197</v>
      </c>
      <c r="B34" s="49" t="n">
        <v>3.29445741048819</v>
      </c>
      <c r="C34" s="49" t="n">
        <v>3.25977201232044</v>
      </c>
      <c r="D34" s="49" t="n">
        <v>14.155853620197</v>
      </c>
      <c r="E34" s="49" t="n">
        <v>0.921244688715508</v>
      </c>
      <c r="F34" s="49" t="n">
        <v>0.907272745140279</v>
      </c>
      <c r="G34" s="49" t="n">
        <v>8718.81272460082</v>
      </c>
      <c r="H34" s="49" t="n">
        <v>5679.11996240811</v>
      </c>
      <c r="I34" s="49" t="n">
        <v>1.53524010450799</v>
      </c>
      <c r="J34" s="49" t="n">
        <v>0.000176083619754348</v>
      </c>
      <c r="M34" s="49" t="n">
        <v>1.72648299795052</v>
      </c>
      <c r="N34" s="49" t="n">
        <v>0.00100296796103812</v>
      </c>
    </row>
    <row r="35" customFormat="false" ht="12.75" hidden="false" customHeight="false" outlineLevel="0" collapsed="false">
      <c r="A35" s="49" t="n">
        <v>14.155853620197</v>
      </c>
      <c r="B35" s="49" t="n">
        <v>3.28263258151711</v>
      </c>
      <c r="C35" s="49" t="n">
        <v>3.31024462405618</v>
      </c>
      <c r="D35" s="49" t="n">
        <v>14.155853620197</v>
      </c>
      <c r="E35" s="49" t="n">
        <v>0.911264683204143</v>
      </c>
      <c r="F35" s="49" t="n">
        <v>0.924651763877333</v>
      </c>
      <c r="G35" s="49" t="n">
        <v>6322.99147910659</v>
      </c>
      <c r="H35" s="49" t="n">
        <v>4180.24610402047</v>
      </c>
      <c r="I35" s="49" t="n">
        <v>1.51258833134855</v>
      </c>
      <c r="J35" s="49" t="n">
        <v>0.000239220365288594</v>
      </c>
      <c r="M35" s="49" t="n">
        <v>1.7253875949794</v>
      </c>
      <c r="N35" s="49" t="n">
        <v>0.00100054036144986</v>
      </c>
    </row>
    <row r="36" customFormat="false" ht="12.75" hidden="false" customHeight="false" outlineLevel="0" collapsed="false">
      <c r="A36" s="49" t="n">
        <v>15.5406363175261</v>
      </c>
      <c r="B36" s="49" t="n">
        <v>3.28263258151711</v>
      </c>
      <c r="C36" s="49" t="n">
        <v>3.31024462405618</v>
      </c>
      <c r="D36" s="49" t="n">
        <v>15.5406363175261</v>
      </c>
      <c r="E36" s="49" t="n">
        <v>0.911264683204143</v>
      </c>
      <c r="F36" s="49" t="n">
        <v>0.924651763877333</v>
      </c>
      <c r="G36" s="49" t="n">
        <v>4233.30867066182</v>
      </c>
      <c r="H36" s="49" t="n">
        <v>2893.97908576663</v>
      </c>
      <c r="I36" s="49" t="n">
        <v>1.46279863993572</v>
      </c>
      <c r="J36" s="49" t="n">
        <v>0.000345544998897287</v>
      </c>
      <c r="M36" s="49" t="n">
        <v>1.72421208241802</v>
      </c>
      <c r="N36" s="49" t="n">
        <v>0.000999521721923841</v>
      </c>
    </row>
    <row r="37" customFormat="false" ht="12.75" hidden="false" customHeight="false" outlineLevel="0" collapsed="false">
      <c r="A37" s="49" t="n">
        <v>15.5406363175261</v>
      </c>
      <c r="B37" s="49" t="n">
        <v>3.3168708832568</v>
      </c>
      <c r="C37" s="49" t="n">
        <v>3.28890112946496</v>
      </c>
      <c r="D37" s="49" t="n">
        <v>15.5406363175261</v>
      </c>
      <c r="E37" s="49" t="n">
        <v>0.931491736416222</v>
      </c>
      <c r="F37" s="49" t="n">
        <v>0.917945053381496</v>
      </c>
      <c r="G37" s="49" t="n">
        <v>2562.89890931936</v>
      </c>
      <c r="H37" s="49" t="n">
        <v>1857.21591298738</v>
      </c>
      <c r="I37" s="49" t="n">
        <v>1.37996820477209</v>
      </c>
      <c r="J37" s="49" t="n">
        <v>0.000538440357422673</v>
      </c>
      <c r="M37" s="49" t="n">
        <v>1.72303656950464</v>
      </c>
      <c r="N37" s="49" t="n">
        <v>0.000999981461060237</v>
      </c>
    </row>
    <row r="38" customFormat="false" ht="12.75" hidden="false" customHeight="false" outlineLevel="0" collapsed="false">
      <c r="A38" s="49" t="n">
        <v>16.9236701734371</v>
      </c>
      <c r="B38" s="49" t="n">
        <v>3.3168708832568</v>
      </c>
      <c r="C38" s="49" t="n">
        <v>3.28890112946496</v>
      </c>
      <c r="D38" s="49" t="n">
        <v>16.9236701734371</v>
      </c>
      <c r="E38" s="49" t="n">
        <v>0.931491736416222</v>
      </c>
      <c r="F38" s="49" t="n">
        <v>0.917945053381496</v>
      </c>
      <c r="G38" s="49" t="n">
        <v>1560.12316693032</v>
      </c>
      <c r="H38" s="49" t="n">
        <v>1240.28369374068</v>
      </c>
      <c r="I38" s="49" t="n">
        <v>1.25787606077849</v>
      </c>
      <c r="J38" s="49" t="n">
        <v>0.000806267150851601</v>
      </c>
      <c r="M38" s="49" t="n">
        <v>1.72194116550149</v>
      </c>
      <c r="N38" s="49" t="n">
        <v>0.00100188824839673</v>
      </c>
    </row>
    <row r="39" customFormat="false" ht="12.75" hidden="false" customHeight="false" outlineLevel="0" collapsed="false">
      <c r="A39" s="49" t="n">
        <v>16.9236701734371</v>
      </c>
      <c r="B39" s="49" t="n">
        <v>3.33323688847875</v>
      </c>
      <c r="C39" s="49" t="n">
        <v>3.35674805928156</v>
      </c>
      <c r="D39" s="49" t="n">
        <v>16.9236701734371</v>
      </c>
      <c r="E39" s="49" t="n">
        <v>0.918710896506386</v>
      </c>
      <c r="F39" s="49" t="n">
        <v>0.931865068716211</v>
      </c>
      <c r="G39" s="49" t="n">
        <v>992.441889062311</v>
      </c>
      <c r="H39" s="49" t="n">
        <v>892.203423222464</v>
      </c>
      <c r="I39" s="49" t="n">
        <v>1.11234934010655</v>
      </c>
      <c r="J39" s="49" t="n">
        <v>0.00112082062674474</v>
      </c>
      <c r="M39" s="49" t="n">
        <v>1.72100052038098</v>
      </c>
      <c r="N39" s="49" t="n">
        <v>0.00100511213952773</v>
      </c>
    </row>
    <row r="40" customFormat="false" ht="12.75" hidden="false" customHeight="false" outlineLevel="0" collapsed="false">
      <c r="A40" s="49" t="n">
        <v>18.6061592507568</v>
      </c>
      <c r="B40" s="49" t="n">
        <v>3.33323688847875</v>
      </c>
      <c r="C40" s="49" t="n">
        <v>3.35674805928156</v>
      </c>
      <c r="D40" s="49" t="n">
        <v>18.6061592507568</v>
      </c>
      <c r="E40" s="49" t="n">
        <v>0.918710896506386</v>
      </c>
      <c r="F40" s="49" t="n">
        <v>0.931865068716211</v>
      </c>
      <c r="G40" s="49" t="n">
        <v>625.893368699702</v>
      </c>
      <c r="H40" s="49" t="n">
        <v>666.422192620701</v>
      </c>
      <c r="I40" s="49" t="n">
        <v>0.939184462387694</v>
      </c>
      <c r="J40" s="49" t="n">
        <v>0.00150055026839293</v>
      </c>
      <c r="M40" s="49" t="n">
        <v>1.72027873755343</v>
      </c>
      <c r="N40" s="49" t="n">
        <v>0.00100943343160092</v>
      </c>
    </row>
    <row r="41" customFormat="false" ht="12.75" hidden="false" customHeight="false" outlineLevel="0" collapsed="false">
      <c r="A41" s="49" t="n">
        <v>18.6061592507568</v>
      </c>
      <c r="B41" s="49" t="n">
        <v>3.31512623775889</v>
      </c>
      <c r="C41" s="49" t="n">
        <v>3.29178639147492</v>
      </c>
      <c r="D41" s="49" t="n">
        <v>18.6061592507568</v>
      </c>
      <c r="E41" s="49" t="n">
        <v>0.934110261410341</v>
      </c>
      <c r="F41" s="49" t="n">
        <v>0.921171728500767</v>
      </c>
      <c r="G41" s="49" t="n">
        <v>420.142178269854</v>
      </c>
      <c r="H41" s="49" t="n">
        <v>539.917679831274</v>
      </c>
      <c r="I41" s="49" t="n">
        <v>0.778159697235973</v>
      </c>
      <c r="J41" s="49" t="n">
        <v>0.00185213419999972</v>
      </c>
      <c r="M41" s="49" t="n">
        <v>1.71982500532563</v>
      </c>
      <c r="N41" s="49" t="n">
        <v>0.00101455763570343</v>
      </c>
    </row>
    <row r="42" customFormat="false" ht="12.75" hidden="false" customHeight="false" outlineLevel="0" collapsed="false">
      <c r="A42" s="49" t="n">
        <v>20.6233663653557</v>
      </c>
      <c r="B42" s="49" t="n">
        <v>3.31512623775889</v>
      </c>
      <c r="C42" s="49" t="n">
        <v>3.29178639147492</v>
      </c>
      <c r="D42" s="49" t="n">
        <v>20.6233663653557</v>
      </c>
      <c r="E42" s="49" t="n">
        <v>0.934110261410341</v>
      </c>
      <c r="F42" s="49" t="n">
        <v>0.921171728500767</v>
      </c>
      <c r="G42" s="49" t="n">
        <v>333.062477998136</v>
      </c>
      <c r="H42" s="49" t="n">
        <v>488.74135010486</v>
      </c>
      <c r="I42" s="49" t="n">
        <v>0.681469816144423</v>
      </c>
      <c r="J42" s="49" t="n">
        <v>0.00204607201699928</v>
      </c>
      <c r="M42" s="49" t="n">
        <v>1.71967024479901</v>
      </c>
      <c r="N42" s="49" t="n">
        <v>0.00102013554579462</v>
      </c>
    </row>
    <row r="43" customFormat="false" ht="12.75" hidden="false" customHeight="false" outlineLevel="0" collapsed="false">
      <c r="A43" s="49" t="n">
        <v>20.6233663653557</v>
      </c>
      <c r="B43" s="49" t="n">
        <v>3.27985649974761</v>
      </c>
      <c r="C43" s="49" t="n">
        <v>3.299545565599</v>
      </c>
      <c r="D43" s="49" t="n">
        <v>20.6233663653557</v>
      </c>
      <c r="E43" s="49" t="n">
        <v>0.918588829335824</v>
      </c>
      <c r="F43" s="49" t="n">
        <v>0.931185666098109</v>
      </c>
      <c r="M43" s="49" t="n">
        <v>1.71982500264767</v>
      </c>
      <c r="N43" s="49" t="n">
        <v>0.00102578703652058</v>
      </c>
    </row>
    <row r="44" customFormat="false" ht="12.75" hidden="false" customHeight="false" outlineLevel="0" collapsed="false">
      <c r="A44" s="49" t="n">
        <v>23.6457566645193</v>
      </c>
      <c r="B44" s="49" t="n">
        <v>3.27985649974761</v>
      </c>
      <c r="C44" s="49" t="n">
        <v>3.299545565599</v>
      </c>
      <c r="D44" s="49" t="n">
        <v>23.6457566645193</v>
      </c>
      <c r="E44" s="49" t="n">
        <v>0.918588829335824</v>
      </c>
      <c r="F44" s="49" t="n">
        <v>0.931185666098109</v>
      </c>
      <c r="M44" s="49" t="n">
        <v>1.72027873238001</v>
      </c>
      <c r="N44" s="49" t="n">
        <v>0.00103112696812874</v>
      </c>
    </row>
    <row r="45" customFormat="false" ht="12.75" hidden="false" customHeight="false" outlineLevel="0" collapsed="false">
      <c r="A45" s="49" t="n">
        <v>23.6457566645193</v>
      </c>
      <c r="B45" s="49" t="n">
        <v>3.28446476256395</v>
      </c>
      <c r="C45" s="49" t="n">
        <v>3.26563032943208</v>
      </c>
      <c r="D45" s="49" t="n">
        <v>23.6457566645193</v>
      </c>
      <c r="E45" s="49" t="n">
        <v>0.938399005070035</v>
      </c>
      <c r="F45" s="49" t="n">
        <v>0.925633884171426</v>
      </c>
      <c r="M45" s="49" t="n">
        <v>1.72100051306465</v>
      </c>
      <c r="N45" s="49" t="n">
        <v>0.00103579143310547</v>
      </c>
    </row>
    <row r="46" customFormat="false" ht="12.75" hidden="false" customHeight="false" outlineLevel="0" collapsed="false">
      <c r="A46" s="49" t="n">
        <v>26.3569645762027</v>
      </c>
      <c r="B46" s="49" t="n">
        <v>3.28446476256395</v>
      </c>
      <c r="C46" s="49" t="n">
        <v>3.26563032943208</v>
      </c>
      <c r="D46" s="49" t="n">
        <v>26.3569645762027</v>
      </c>
      <c r="E46" s="49" t="n">
        <v>0.938399005070035</v>
      </c>
      <c r="F46" s="49" t="n">
        <v>0.925633884171426</v>
      </c>
      <c r="M46" s="49" t="n">
        <v>1.72194115654085</v>
      </c>
      <c r="N46" s="49" t="n">
        <v>0.00103946255587174</v>
      </c>
    </row>
    <row r="47" customFormat="false" ht="12.75" hidden="false" customHeight="false" outlineLevel="0" collapsed="false">
      <c r="A47" s="49" t="n">
        <v>26.3569645762027</v>
      </c>
      <c r="B47" s="49" t="n">
        <v>3.24562004050968</v>
      </c>
      <c r="C47" s="49" t="n">
        <v>3.26162087465914</v>
      </c>
      <c r="D47" s="49" t="n">
        <v>26.3569645762027</v>
      </c>
      <c r="E47" s="49" t="n">
        <v>0.91330035294596</v>
      </c>
      <c r="F47" s="49" t="n">
        <v>0.925614729660951</v>
      </c>
      <c r="M47" s="49" t="n">
        <v>1.72303655951035</v>
      </c>
      <c r="N47" s="49" t="n">
        <v>0.00104189015547841</v>
      </c>
    </row>
    <row r="48" customFormat="false" ht="12.75" hidden="false" customHeight="false" outlineLevel="0" collapsed="false">
      <c r="A48" s="49" t="n">
        <v>31.8731337071581</v>
      </c>
      <c r="B48" s="49" t="n">
        <v>3.24562004050968</v>
      </c>
      <c r="C48" s="49" t="n">
        <v>3.26162087465914</v>
      </c>
      <c r="D48" s="49" t="n">
        <v>31.8731337071581</v>
      </c>
      <c r="E48" s="49" t="n">
        <v>0.91330035294596</v>
      </c>
      <c r="F48" s="49" t="n">
        <v>0.925614729660951</v>
      </c>
      <c r="M48" s="49" t="n">
        <v>1.72421207207117</v>
      </c>
      <c r="N48" s="49" t="n">
        <v>0.00104290879502444</v>
      </c>
    </row>
    <row r="49" customFormat="false" ht="12.75" hidden="false" customHeight="false" outlineLevel="0" collapsed="false">
      <c r="A49" s="49" t="n">
        <v>31.8731337071581</v>
      </c>
      <c r="B49" s="49" t="n">
        <v>3.23105259847785</v>
      </c>
      <c r="C49" s="49" t="n">
        <v>3.21377105202038</v>
      </c>
      <c r="D49" s="49" t="n">
        <v>31.8731337071581</v>
      </c>
      <c r="E49" s="49" t="n">
        <v>0.937885092469473</v>
      </c>
      <c r="F49" s="49" t="n">
        <v>0.925320644893068</v>
      </c>
      <c r="M49" s="49" t="n">
        <v>1.72538758498511</v>
      </c>
      <c r="N49" s="49" t="n">
        <v>0.00104244905590834</v>
      </c>
    </row>
    <row r="50" customFormat="false" ht="12.75" hidden="false" customHeight="false" outlineLevel="0" collapsed="false">
      <c r="A50" s="49" t="n">
        <v>35.7294128234369</v>
      </c>
      <c r="B50" s="49" t="n">
        <v>3.23105259847785</v>
      </c>
      <c r="C50" s="49" t="n">
        <v>3.21377105202038</v>
      </c>
      <c r="D50" s="49" t="n">
        <v>35.7294128234369</v>
      </c>
      <c r="E50" s="49" t="n">
        <v>0.937885092469473</v>
      </c>
      <c r="F50" s="49" t="n">
        <v>0.925320644893068</v>
      </c>
      <c r="M50" s="49" t="n">
        <v>1.72648298898988</v>
      </c>
      <c r="N50" s="49" t="n">
        <v>0.00104054226859102</v>
      </c>
    </row>
    <row r="51" customFormat="false" ht="12.75" hidden="false" customHeight="false" outlineLevel="0" collapsed="false">
      <c r="A51" s="49" t="n">
        <v>35.7294128234369</v>
      </c>
      <c r="B51" s="49" t="n">
        <v>3.18895831118872</v>
      </c>
      <c r="C51" s="49" t="n">
        <v>3.20526595977803</v>
      </c>
      <c r="D51" s="49" t="n">
        <v>35.7294128234369</v>
      </c>
      <c r="E51" s="49" t="n">
        <v>0.921124712162357</v>
      </c>
      <c r="F51" s="49" t="n">
        <v>0.933580154828273</v>
      </c>
      <c r="M51" s="49" t="n">
        <v>1.72742363411299</v>
      </c>
      <c r="N51" s="49" t="n">
        <v>0.00103731837747675</v>
      </c>
    </row>
    <row r="52" customFormat="false" ht="12.75" hidden="false" customHeight="false" outlineLevel="0" collapsed="false">
      <c r="A52" s="49" t="n">
        <v>40.5516314432789</v>
      </c>
      <c r="B52" s="49" t="n">
        <v>3.18895831118872</v>
      </c>
      <c r="C52" s="49" t="n">
        <v>3.20526595977803</v>
      </c>
      <c r="D52" s="49" t="n">
        <v>40.5516314432789</v>
      </c>
      <c r="E52" s="49" t="n">
        <v>0.921124712162357</v>
      </c>
      <c r="F52" s="49" t="n">
        <v>0.933580154828273</v>
      </c>
      <c r="M52" s="49" t="n">
        <v>1.72814541694391</v>
      </c>
      <c r="N52" s="49" t="n">
        <v>0.00103299708541675</v>
      </c>
    </row>
    <row r="53" customFormat="false" ht="12.75" hidden="false" customHeight="false" outlineLevel="0" collapsed="false">
      <c r="A53" s="49" t="n">
        <v>40.5516314432789</v>
      </c>
      <c r="B53" s="49" t="n">
        <v>3.1800704827652</v>
      </c>
      <c r="C53" s="49" t="n">
        <v>3.16348407939479</v>
      </c>
      <c r="D53" s="49" t="n">
        <v>40.5516314432789</v>
      </c>
      <c r="E53" s="49" t="n">
        <v>0.939532224332592</v>
      </c>
      <c r="F53" s="49" t="n">
        <v>0.926957859539815</v>
      </c>
      <c r="M53" s="49" t="n">
        <v>1.72859914917564</v>
      </c>
      <c r="N53" s="49" t="n">
        <v>0.00102787288132295</v>
      </c>
    </row>
    <row r="54" customFormat="false" ht="12.75" hidden="false" customHeight="false" outlineLevel="0" collapsed="false">
      <c r="A54" s="49" t="n">
        <v>44.6762764542989</v>
      </c>
      <c r="B54" s="49" t="n">
        <v>3.1800704827652</v>
      </c>
      <c r="C54" s="49" t="n">
        <v>3.16348407939479</v>
      </c>
      <c r="D54" s="49" t="n">
        <v>44.6762764542989</v>
      </c>
      <c r="E54" s="49" t="n">
        <v>0.939532224332592</v>
      </c>
      <c r="F54" s="49" t="n">
        <v>0.926957859539815</v>
      </c>
      <c r="M54" s="49" t="n">
        <v>1.72875390970648</v>
      </c>
      <c r="N54" s="49" t="n">
        <v>0.00102229497123541</v>
      </c>
    </row>
    <row r="55" customFormat="false" ht="12.75" hidden="false" customHeight="false" outlineLevel="0" collapsed="false">
      <c r="A55" s="49" t="n">
        <v>44.6762764542989</v>
      </c>
      <c r="B55" s="49" t="n">
        <v>3.14224856853027</v>
      </c>
      <c r="C55" s="49" t="n">
        <v>3.15842521450526</v>
      </c>
      <c r="D55" s="49" t="n">
        <v>44.6762764542989</v>
      </c>
      <c r="E55" s="49" t="n">
        <v>0.92181981938095</v>
      </c>
      <c r="F55" s="49" t="n">
        <v>0.934279686874869</v>
      </c>
      <c r="M55" s="49" t="n">
        <v>1.72859915186204</v>
      </c>
      <c r="N55" s="49" t="n">
        <v>0.0010166434805078</v>
      </c>
    </row>
    <row r="56" customFormat="false" ht="12.75" hidden="false" customHeight="false" outlineLevel="0" collapsed="false">
      <c r="A56" s="49" t="n">
        <v>49.5174898103084</v>
      </c>
      <c r="B56" s="49" t="n">
        <v>3.14224856853027</v>
      </c>
      <c r="C56" s="49" t="n">
        <v>3.15842521450526</v>
      </c>
      <c r="D56" s="49" t="n">
        <v>49.5174898103084</v>
      </c>
      <c r="E56" s="49" t="n">
        <v>0.92181981938095</v>
      </c>
      <c r="F56" s="49" t="n">
        <v>0.934279686874869</v>
      </c>
    </row>
    <row r="57" customFormat="false" ht="12.75" hidden="false" customHeight="false" outlineLevel="0" collapsed="false">
      <c r="A57" s="49" t="n">
        <v>49.5174898103084</v>
      </c>
      <c r="B57" s="49" t="n">
        <v>3.12818558509852</v>
      </c>
      <c r="C57" s="49" t="n">
        <v>3.11301711355994</v>
      </c>
      <c r="D57" s="49" t="n">
        <v>49.5174898103084</v>
      </c>
      <c r="E57" s="49" t="n">
        <v>0.920068657288696</v>
      </c>
      <c r="F57" s="49" t="n">
        <v>0.907836678183783</v>
      </c>
      <c r="M57" s="49" t="n">
        <v>1.74540461101683</v>
      </c>
      <c r="N57" s="49" t="n">
        <v>0.000859152837166388</v>
      </c>
    </row>
    <row r="58" customFormat="false" ht="12.75" hidden="false" customHeight="false" outlineLevel="0" collapsed="false">
      <c r="A58" s="49" t="n">
        <v>56.0242659495613</v>
      </c>
      <c r="B58" s="49" t="n">
        <v>3.12818558509852</v>
      </c>
      <c r="C58" s="49" t="n">
        <v>3.11301711355994</v>
      </c>
      <c r="D58" s="49" t="n">
        <v>56.0242659495613</v>
      </c>
      <c r="E58" s="49" t="n">
        <v>0.920068657288696</v>
      </c>
      <c r="F58" s="49" t="n">
        <v>0.907836678183783</v>
      </c>
      <c r="M58" s="49" t="n">
        <v>1.74515868370481</v>
      </c>
      <c r="N58" s="49" t="n">
        <v>0.000850101045310126</v>
      </c>
    </row>
    <row r="59" customFormat="false" ht="12.75" hidden="false" customHeight="false" outlineLevel="0" collapsed="false">
      <c r="A59" s="49" t="n">
        <v>56.0242659495613</v>
      </c>
      <c r="B59" s="49" t="n">
        <v>3.09515670120508</v>
      </c>
      <c r="C59" s="49" t="n">
        <v>3.11049296066813</v>
      </c>
      <c r="D59" s="49" t="n">
        <v>56.0242659495613</v>
      </c>
      <c r="E59" s="49" t="n">
        <v>0.908278516105482</v>
      </c>
      <c r="F59" s="49" t="n">
        <v>0.920520757264238</v>
      </c>
      <c r="M59" s="49" t="n">
        <v>1.74443765535358</v>
      </c>
      <c r="N59" s="49" t="n">
        <v>0.000841502851270195</v>
      </c>
    </row>
    <row r="60" customFormat="false" ht="12.75" hidden="false" customHeight="false" outlineLevel="0" collapsed="false">
      <c r="A60" s="49" t="n">
        <v>61.7931435949645</v>
      </c>
      <c r="B60" s="49" t="n">
        <v>3.09515670120508</v>
      </c>
      <c r="C60" s="49" t="n">
        <v>3.11049296066813</v>
      </c>
      <c r="D60" s="49" t="n">
        <v>61.7931435949645</v>
      </c>
      <c r="E60" s="49" t="n">
        <v>0.908278516105482</v>
      </c>
      <c r="F60" s="49" t="n">
        <v>0.920520757264238</v>
      </c>
      <c r="M60" s="49" t="n">
        <v>1.74329066285359</v>
      </c>
      <c r="N60" s="49" t="n">
        <v>0.000833944207759897</v>
      </c>
    </row>
    <row r="61" customFormat="false" ht="12.75" hidden="false" customHeight="false" outlineLevel="0" collapsed="false">
      <c r="A61" s="49" t="n">
        <v>61.7931435949645</v>
      </c>
      <c r="B61" s="49" t="n">
        <v>3.08728639062671</v>
      </c>
      <c r="C61" s="49" t="n">
        <v>3.07253368352198</v>
      </c>
      <c r="D61" s="49" t="n">
        <v>61.7931435949645</v>
      </c>
      <c r="E61" s="49" t="n">
        <v>0.895259120390611</v>
      </c>
      <c r="F61" s="49" t="n">
        <v>0.883381472603906</v>
      </c>
      <c r="M61" s="49" t="n">
        <v>1.74179587184806</v>
      </c>
      <c r="N61" s="49" t="n">
        <v>0.000827940223842039</v>
      </c>
    </row>
    <row r="62" customFormat="false" ht="12.75" hidden="false" customHeight="false" outlineLevel="0" collapsed="false">
      <c r="A62" s="49" t="n">
        <v>69.436294116839</v>
      </c>
      <c r="B62" s="49" t="n">
        <v>3.08728639062671</v>
      </c>
      <c r="C62" s="49" t="n">
        <v>3.07253368352198</v>
      </c>
      <c r="D62" s="49" t="n">
        <v>69.436294116839</v>
      </c>
      <c r="E62" s="49" t="n">
        <v>0.895259120390611</v>
      </c>
      <c r="F62" s="49" t="n">
        <v>0.883381472603906</v>
      </c>
      <c r="M62" s="49" t="n">
        <v>1.74005514987351</v>
      </c>
      <c r="N62" s="49" t="n">
        <v>0.000823900061097642</v>
      </c>
    </row>
    <row r="63" customFormat="false" ht="12.75" hidden="false" customHeight="false" outlineLevel="0" collapsed="false">
      <c r="A63" s="49" t="n">
        <v>69.436294116839</v>
      </c>
      <c r="B63" s="49" t="n">
        <v>3.05148527788175</v>
      </c>
      <c r="C63" s="49" t="n">
        <v>3.06677651839655</v>
      </c>
      <c r="D63" s="49" t="n">
        <v>69.436294116839</v>
      </c>
      <c r="E63" s="49" t="n">
        <v>0.856448682828429</v>
      </c>
      <c r="F63" s="49" t="n">
        <v>0.867963643980326</v>
      </c>
      <c r="M63" s="49" t="n">
        <v>1.73818712425556</v>
      </c>
      <c r="N63" s="49" t="n">
        <v>0.000822099049940426</v>
      </c>
    </row>
    <row r="64" customFormat="false" ht="12.75" hidden="false" customHeight="false" outlineLevel="0" collapsed="false">
      <c r="A64" s="49" t="n">
        <v>76.6439831918202</v>
      </c>
      <c r="B64" s="49" t="n">
        <v>3.05148527788175</v>
      </c>
      <c r="C64" s="49" t="n">
        <v>3.06677651839655</v>
      </c>
      <c r="D64" s="49" t="n">
        <v>76.6439831918202</v>
      </c>
      <c r="E64" s="49" t="n">
        <v>0.856448682828429</v>
      </c>
      <c r="F64" s="49" t="n">
        <v>0.867963643980326</v>
      </c>
      <c r="M64" s="49" t="n">
        <v>1.73631909785273</v>
      </c>
      <c r="N64" s="49" t="n">
        <v>0.000822659926304164</v>
      </c>
    </row>
    <row r="65" customFormat="false" ht="12.75" hidden="false" customHeight="false" outlineLevel="0" collapsed="false">
      <c r="A65" s="49" t="n">
        <v>76.6439831918202</v>
      </c>
      <c r="B65" s="49" t="n">
        <v>3.05161320676281</v>
      </c>
      <c r="C65" s="49" t="n">
        <v>3.03517940874732</v>
      </c>
      <c r="D65" s="49" t="n">
        <v>76.6439831918202</v>
      </c>
      <c r="E65" s="49" t="n">
        <v>0.839534517731669</v>
      </c>
      <c r="F65" s="49" t="n">
        <v>0.828365855832771</v>
      </c>
      <c r="M65" s="49" t="n">
        <v>1.73457837357702</v>
      </c>
      <c r="N65" s="49" t="n">
        <v>0.000825544467391646</v>
      </c>
    </row>
    <row r="66" customFormat="false" ht="12.75" hidden="false" customHeight="false" outlineLevel="0" collapsed="false">
      <c r="A66" s="49" t="n">
        <v>81.7814991876302</v>
      </c>
      <c r="B66" s="49" t="n">
        <v>3.05161320676281</v>
      </c>
      <c r="C66" s="49" t="n">
        <v>3.03517940874732</v>
      </c>
      <c r="D66" s="49" t="n">
        <v>81.7814991876302</v>
      </c>
      <c r="E66" s="49" t="n">
        <v>0.839534517731669</v>
      </c>
      <c r="F66" s="49" t="n">
        <v>0.828365855832771</v>
      </c>
      <c r="M66" s="49" t="n">
        <v>1.73308357891087</v>
      </c>
      <c r="N66" s="49" t="n">
        <v>0.000830556096495138</v>
      </c>
    </row>
    <row r="67" customFormat="false" ht="12.75" hidden="false" customHeight="false" outlineLevel="0" collapsed="false">
      <c r="A67" s="49" t="n">
        <v>81.7814991876302</v>
      </c>
      <c r="B67" s="49" t="n">
        <v>3.01933959412585</v>
      </c>
      <c r="C67" s="49" t="n">
        <v>3.03704337037194</v>
      </c>
      <c r="D67" s="49" t="n">
        <v>81.7814991876302</v>
      </c>
      <c r="E67" s="49" t="n">
        <v>0.765604982862533</v>
      </c>
      <c r="F67" s="49" t="n">
        <v>0.775933438428125</v>
      </c>
      <c r="M67" s="49" t="n">
        <v>1.73193658164029</v>
      </c>
      <c r="N67" s="49" t="n">
        <v>0.00083735327937412</v>
      </c>
    </row>
    <row r="68" customFormat="false" ht="12.75" hidden="false" customHeight="false" outlineLevel="0" collapsed="false">
      <c r="A68" s="49" t="n">
        <v>86.779268571473</v>
      </c>
      <c r="B68" s="49" t="n">
        <v>3.01933959412585</v>
      </c>
      <c r="C68" s="49" t="n">
        <v>3.03704337037194</v>
      </c>
      <c r="D68" s="49" t="n">
        <v>86.779268571473</v>
      </c>
      <c r="E68" s="49" t="n">
        <v>0.765604982862533</v>
      </c>
      <c r="F68" s="49" t="n">
        <v>0.775933438428125</v>
      </c>
      <c r="M68" s="49" t="n">
        <v>1.73121554773357</v>
      </c>
      <c r="N68" s="49" t="n">
        <v>0.000845472799249318</v>
      </c>
    </row>
    <row r="69" customFormat="false" ht="12.75" hidden="false" customHeight="false" outlineLevel="0" collapsed="false">
      <c r="A69" s="49" t="n">
        <v>86.779268571473</v>
      </c>
      <c r="B69" s="49" t="n">
        <v>3.0352880234944</v>
      </c>
      <c r="C69" s="49" t="n">
        <v>3.01551354401298</v>
      </c>
      <c r="D69" s="49" t="n">
        <v>86.779268571473</v>
      </c>
      <c r="E69" s="49" t="n">
        <v>0.708615731457565</v>
      </c>
      <c r="F69" s="49" t="n">
        <v>0.699166896525122</v>
      </c>
      <c r="M69" s="49" t="n">
        <v>1.7309696144598</v>
      </c>
      <c r="N69" s="49" t="n">
        <v>0.000854361324260636</v>
      </c>
    </row>
    <row r="70" customFormat="false" ht="12.75" hidden="false" customHeight="false" outlineLevel="0" collapsed="false">
      <c r="A70" s="49" t="n">
        <v>90.6398812601886</v>
      </c>
      <c r="B70" s="49" t="n">
        <v>3.0352880234944</v>
      </c>
      <c r="C70" s="49" t="n">
        <v>3.01551354401298</v>
      </c>
      <c r="D70" s="49" t="n">
        <v>90.6398812601886</v>
      </c>
      <c r="E70" s="49" t="n">
        <v>0.708615731457565</v>
      </c>
      <c r="F70" s="49" t="n">
        <v>0.699166896525122</v>
      </c>
      <c r="M70" s="49" t="n">
        <v>1.7312155417651</v>
      </c>
      <c r="N70" s="49" t="n">
        <v>0.000863413116118912</v>
      </c>
    </row>
    <row r="71" customFormat="false" ht="12.75" hidden="false" customHeight="false" outlineLevel="0" collapsed="false">
      <c r="A71" s="49" t="n">
        <v>90.6398812601886</v>
      </c>
      <c r="B71" s="49" t="n">
        <v>2.99096666705711</v>
      </c>
      <c r="C71" s="49" t="n">
        <v>3.01588378833108</v>
      </c>
      <c r="D71" s="49" t="n">
        <v>90.6398812601886</v>
      </c>
      <c r="E71" s="49" t="n">
        <v>0.628069246246972</v>
      </c>
      <c r="F71" s="49" t="n">
        <v>0.636583260156042</v>
      </c>
      <c r="M71" s="49" t="n">
        <v>1.73193657011009</v>
      </c>
      <c r="N71" s="49" t="n">
        <v>0.000872011310169198</v>
      </c>
    </row>
    <row r="72" customFormat="false" ht="12.75" hidden="false" customHeight="false" outlineLevel="0" collapsed="false">
      <c r="A72" s="49" t="n">
        <v>93.536629689863</v>
      </c>
      <c r="B72" s="49" t="n">
        <v>2.99096666705711</v>
      </c>
      <c r="C72" s="49" t="n">
        <v>3.01588378833108</v>
      </c>
      <c r="D72" s="49" t="n">
        <v>93.536629689863</v>
      </c>
      <c r="E72" s="49" t="n">
        <v>0.628069246246972</v>
      </c>
      <c r="F72" s="49" t="n">
        <v>0.636583260156042</v>
      </c>
      <c r="M72" s="49" t="n">
        <v>1.73308356260471</v>
      </c>
      <c r="N72" s="49" t="n">
        <v>0.000879569953697487</v>
      </c>
    </row>
    <row r="73" customFormat="false" ht="12.75" hidden="false" customHeight="false" outlineLevel="0" collapsed="false">
      <c r="A73" s="49" t="n">
        <v>93.536629689863</v>
      </c>
      <c r="B73" s="49" t="n">
        <v>3.00248929826505</v>
      </c>
      <c r="C73" s="49" t="n">
        <v>2.96720367443075</v>
      </c>
      <c r="D73" s="49" t="n">
        <v>93.536629689863</v>
      </c>
      <c r="E73" s="49" t="n">
        <v>0.563712612408241</v>
      </c>
      <c r="F73" s="49" t="n">
        <v>0.556121251563291</v>
      </c>
      <c r="M73" s="49" t="n">
        <v>1.73457835360613</v>
      </c>
      <c r="N73" s="49" t="n">
        <v>0.000885573937639745</v>
      </c>
    </row>
    <row r="74" customFormat="false" ht="12.75" hidden="false" customHeight="false" outlineLevel="0" collapsed="false">
      <c r="A74" s="49" t="n">
        <v>95.6558038586534</v>
      </c>
      <c r="B74" s="49" t="n">
        <v>3.00248929826505</v>
      </c>
      <c r="C74" s="49" t="n">
        <v>2.96720367443075</v>
      </c>
      <c r="D74" s="49" t="n">
        <v>95.6558038586534</v>
      </c>
      <c r="E74" s="49" t="n">
        <v>0.563712612408241</v>
      </c>
      <c r="F74" s="49" t="n">
        <v>0.556121251563291</v>
      </c>
      <c r="M74" s="49" t="n">
        <v>1.73631907557809</v>
      </c>
      <c r="N74" s="49" t="n">
        <v>0.000889614100413289</v>
      </c>
    </row>
    <row r="75" customFormat="false" ht="12.75" hidden="false" customHeight="false" outlineLevel="0" collapsed="false">
      <c r="A75" s="49" t="n">
        <v>95.6558038586534</v>
      </c>
      <c r="B75" s="49" t="n">
        <v>2.93940643438887</v>
      </c>
      <c r="C75" s="49" t="n">
        <v>2.98758772635905</v>
      </c>
      <c r="D75" s="49" t="n">
        <v>95.6558038586534</v>
      </c>
      <c r="E75" s="49" t="n">
        <v>0.490953437346097</v>
      </c>
      <c r="F75" s="49" t="n">
        <v>0.49770372412358</v>
      </c>
      <c r="M75" s="49" t="n">
        <v>1.73818710119516</v>
      </c>
      <c r="N75" s="49" t="n">
        <v>0.000891415111602414</v>
      </c>
    </row>
    <row r="76" customFormat="false" ht="12.75" hidden="false" customHeight="false" outlineLevel="0" collapsed="false">
      <c r="A76" s="49" t="n">
        <v>97.1648849366785</v>
      </c>
      <c r="B76" s="49" t="n">
        <v>2.93940643438887</v>
      </c>
      <c r="C76" s="49" t="n">
        <v>2.98758772635905</v>
      </c>
      <c r="D76" s="49" t="n">
        <v>97.1648849366785</v>
      </c>
      <c r="E76" s="49" t="n">
        <v>0.490953437346097</v>
      </c>
      <c r="F76" s="49" t="n">
        <v>0.49770372412358</v>
      </c>
      <c r="M76" s="49" t="n">
        <v>1.74005512759887</v>
      </c>
      <c r="N76" s="49" t="n">
        <v>0.00089085423527117</v>
      </c>
    </row>
    <row r="77" customFormat="false" ht="12.75" hidden="false" customHeight="false" outlineLevel="0" collapsed="false">
      <c r="A77" s="49" t="n">
        <v>97.1648849366785</v>
      </c>
      <c r="B77" s="49" t="n">
        <v>2.95514228328971</v>
      </c>
      <c r="C77" s="49" t="n">
        <v>2.88695283480233</v>
      </c>
      <c r="D77" s="49" t="n">
        <v>97.1648849366785</v>
      </c>
      <c r="E77" s="49" t="n">
        <v>0.391601844496655</v>
      </c>
      <c r="F77" s="49" t="n">
        <v>0.386304667792628</v>
      </c>
      <c r="M77" s="49" t="n">
        <v>1.74179585187716</v>
      </c>
      <c r="N77" s="49" t="n">
        <v>0.000887969694214553</v>
      </c>
    </row>
    <row r="78" customFormat="false" ht="12.75" hidden="false" customHeight="false" outlineLevel="0" collapsed="false">
      <c r="A78" s="49" t="n">
        <v>98.4669752442585</v>
      </c>
      <c r="B78" s="49" t="n">
        <v>2.95514228328971</v>
      </c>
      <c r="C78" s="49" t="n">
        <v>2.88695283480233</v>
      </c>
      <c r="D78" s="49" t="n">
        <v>98.4669752442585</v>
      </c>
      <c r="E78" s="49" t="n">
        <v>0.391601844496655</v>
      </c>
      <c r="F78" s="49" t="n">
        <v>0.386304667792628</v>
      </c>
      <c r="M78" s="49" t="n">
        <v>1.74329064654743</v>
      </c>
      <c r="N78" s="49" t="n">
        <v>0.000882958065138196</v>
      </c>
    </row>
    <row r="79" customFormat="false" ht="12.75" hidden="false" customHeight="false" outlineLevel="0" collapsed="false">
      <c r="A79" s="49" t="n">
        <v>98.4669752442585</v>
      </c>
      <c r="B79" s="49" t="n">
        <v>2.8232347189557</v>
      </c>
      <c r="C79" s="49" t="n">
        <v>2.911705899141</v>
      </c>
      <c r="D79" s="49" t="n">
        <v>98.4669752442585</v>
      </c>
      <c r="E79" s="49" t="n">
        <v>0.351707749324738</v>
      </c>
      <c r="F79" s="49" t="n">
        <v>0.356620219806959</v>
      </c>
      <c r="M79" s="49" t="n">
        <v>1.74443764382338</v>
      </c>
      <c r="N79" s="49" t="n">
        <v>0.000876160882280767</v>
      </c>
    </row>
    <row r="80" customFormat="false" ht="12.75" hidden="false" customHeight="false" outlineLevel="0" collapsed="false">
      <c r="A80" s="49" t="n">
        <v>99.3649072017804</v>
      </c>
      <c r="B80" s="49" t="n">
        <v>2.8232347189557</v>
      </c>
      <c r="C80" s="49" t="n">
        <v>2.911705899141</v>
      </c>
      <c r="D80" s="49" t="n">
        <v>99.3649072017804</v>
      </c>
      <c r="E80" s="49" t="n">
        <v>0.351707749324738</v>
      </c>
      <c r="F80" s="49" t="n">
        <v>0.356620219806959</v>
      </c>
      <c r="M80" s="49" t="n">
        <v>1.74515867773634</v>
      </c>
      <c r="N80" s="49" t="n">
        <v>0.000868041362420071</v>
      </c>
    </row>
    <row r="81" customFormat="false" ht="12.75" hidden="false" customHeight="false" outlineLevel="0" collapsed="false">
      <c r="A81" s="49" t="n">
        <v>99.3649072017804</v>
      </c>
      <c r="B81" s="49" t="n">
        <v>2.91896276365062</v>
      </c>
      <c r="C81" s="49" t="n">
        <v>2.80066630535894</v>
      </c>
      <c r="D81" s="49" t="n">
        <v>99.3649072017804</v>
      </c>
      <c r="E81" s="49" t="n">
        <v>0.307349087269018</v>
      </c>
      <c r="F81" s="49" t="n">
        <v>0.303033227750879</v>
      </c>
      <c r="M81" s="49" t="n">
        <v>1.74540461101683</v>
      </c>
      <c r="N81" s="49" t="n">
        <v>0.000859152837415218</v>
      </c>
    </row>
    <row r="82" customFormat="false" ht="12.75" hidden="false" customHeight="false" outlineLevel="0" collapsed="false">
      <c r="A82" s="49" t="n">
        <v>100</v>
      </c>
      <c r="B82" s="49" t="n">
        <v>2.91896276365062</v>
      </c>
      <c r="C82" s="49" t="n">
        <v>2.80066630535894</v>
      </c>
      <c r="D82" s="49" t="n">
        <v>100</v>
      </c>
      <c r="E82" s="49" t="n">
        <v>0.307349087269018</v>
      </c>
      <c r="F82" s="49" t="n">
        <v>0.303033227750879</v>
      </c>
      <c r="M82" s="49" t="n">
        <v>1.74515868371823</v>
      </c>
      <c r="N82" s="49" t="n">
        <v>0.000850101045554929</v>
      </c>
    </row>
    <row r="84" customFormat="false" ht="12.75" hidden="false" customHeight="false" outlineLevel="0" collapsed="false">
      <c r="M84" s="49" t="n">
        <v>1.67964119791459</v>
      </c>
      <c r="N84" s="49" t="n">
        <v>0.00065511838594914</v>
      </c>
    </row>
    <row r="85" customFormat="false" ht="12.75" hidden="false" customHeight="false" outlineLevel="0" collapsed="false">
      <c r="M85" s="49" t="n">
        <v>1.67944693268438</v>
      </c>
      <c r="N85" s="49" t="n">
        <v>0.000647860954344138</v>
      </c>
    </row>
    <row r="86" customFormat="false" ht="12.75" hidden="false" customHeight="false" outlineLevel="0" collapsed="false">
      <c r="M86" s="49" t="n">
        <v>1.67887737260594</v>
      </c>
      <c r="N86" s="49" t="n">
        <v>0.000641010793014008</v>
      </c>
    </row>
    <row r="87" customFormat="false" ht="12.75" hidden="false" customHeight="false" outlineLevel="0" collapsed="false">
      <c r="M87" s="49" t="n">
        <v>1.67797133225729</v>
      </c>
      <c r="N87" s="49" t="n">
        <v>0.00063503472913191</v>
      </c>
    </row>
    <row r="88" customFormat="false" ht="12.75" hidden="false" customHeight="false" outlineLevel="0" collapsed="false">
      <c r="M88" s="49" t="n">
        <v>1.67679055679074</v>
      </c>
      <c r="N88" s="49" t="n">
        <v>0.000630340021574573</v>
      </c>
    </row>
    <row r="89" customFormat="false" ht="12.75" hidden="false" customHeight="false" outlineLevel="0" collapsed="false">
      <c r="M89" s="49" t="n">
        <v>1.67541551410284</v>
      </c>
      <c r="N89" s="49" t="n">
        <v>0.000627246606902929</v>
      </c>
    </row>
    <row r="90" customFormat="false" ht="12.75" hidden="false" customHeight="false" outlineLevel="0" collapsed="false">
      <c r="M90" s="49" t="n">
        <v>1.67393991108018</v>
      </c>
      <c r="N90" s="49" t="n">
        <v>0.000625965296214264</v>
      </c>
    </row>
    <row r="91" customFormat="false" ht="12.75" hidden="false" customHeight="false" outlineLevel="0" collapsed="false">
      <c r="M91" s="49" t="n">
        <v>1.67246430762999</v>
      </c>
      <c r="N91" s="49" t="n">
        <v>0.000626583408714345</v>
      </c>
    </row>
    <row r="92" customFormat="false" ht="12.75" hidden="false" customHeight="false" outlineLevel="0" collapsed="false">
      <c r="M92" s="49" t="n">
        <v>1.67108926368861</v>
      </c>
      <c r="N92" s="49" t="n">
        <v>0.000629058821057866</v>
      </c>
    </row>
    <row r="93" customFormat="false" ht="12.75" hidden="false" customHeight="false" outlineLevel="0" collapsed="false">
      <c r="M93" s="49" t="n">
        <v>1.66990848622807</v>
      </c>
      <c r="N93" s="49" t="n">
        <v>0.000633222837984813</v>
      </c>
    </row>
    <row r="94" customFormat="false" ht="12.75" hidden="false" customHeight="false" outlineLevel="0" collapsed="false">
      <c r="M94" s="49" t="n">
        <v>1.66900244328079</v>
      </c>
      <c r="N94" s="49" t="n">
        <v>0.000638791688623622</v>
      </c>
    </row>
    <row r="95" customFormat="false" ht="12.75" hidden="false" customHeight="false" outlineLevel="0" collapsed="false">
      <c r="M95" s="49" t="n">
        <v>1.66843288017619</v>
      </c>
      <c r="N95" s="49" t="n">
        <v>0.000645385865007082</v>
      </c>
    </row>
    <row r="96" customFormat="false" ht="12.75" hidden="false" customHeight="false" outlineLevel="0" collapsed="false">
      <c r="M96" s="49" t="n">
        <v>1.66823861169851</v>
      </c>
      <c r="N96" s="49" t="n">
        <v>0.000652555984913072</v>
      </c>
    </row>
    <row r="97" customFormat="false" ht="12.75" hidden="false" customHeight="false" outlineLevel="0" collapsed="false">
      <c r="M97" s="49" t="n">
        <v>1.66843287692342</v>
      </c>
      <c r="N97" s="49" t="n">
        <v>0.000659813416520293</v>
      </c>
    </row>
    <row r="98" customFormat="false" ht="12.75" hidden="false" customHeight="false" outlineLevel="0" collapsed="false">
      <c r="M98" s="49" t="n">
        <v>1.66900243699692</v>
      </c>
      <c r="N98" s="49" t="n">
        <v>0.000666663577859309</v>
      </c>
    </row>
    <row r="99" customFormat="false" ht="12.75" hidden="false" customHeight="false" outlineLevel="0" collapsed="false">
      <c r="M99" s="49" t="n">
        <v>1.66990847734134</v>
      </c>
      <c r="N99" s="49" t="n">
        <v>0.000672639641756355</v>
      </c>
    </row>
    <row r="100" customFormat="false" ht="12.75" hidden="false" customHeight="false" outlineLevel="0" collapsed="false">
      <c r="M100" s="49" t="n">
        <v>1.67108925280463</v>
      </c>
      <c r="N100" s="49" t="n">
        <v>0.000677334349333684</v>
      </c>
    </row>
    <row r="101" customFormat="false" ht="12.75" hidden="false" customHeight="false" outlineLevel="0" collapsed="false">
      <c r="M101" s="49" t="n">
        <v>1.67246429549049</v>
      </c>
      <c r="N101" s="49" t="n">
        <v>0.000680427764028999</v>
      </c>
    </row>
    <row r="102" customFormat="false" ht="12.75" hidden="false" customHeight="false" outlineLevel="0" collapsed="false">
      <c r="M102" s="49" t="n">
        <v>1.67393989851245</v>
      </c>
      <c r="N102" s="49" t="n">
        <v>0.000681709074743404</v>
      </c>
    </row>
    <row r="103" customFormat="false" ht="12.75" hidden="false" customHeight="false" outlineLevel="0" collapsed="false">
      <c r="M103" s="49" t="n">
        <v>1.67541550196334</v>
      </c>
      <c r="N103" s="49" t="n">
        <v>0.000681090962269375</v>
      </c>
    </row>
    <row r="104" customFormat="false" ht="12.75" hidden="false" customHeight="false" outlineLevel="0" collapsed="false">
      <c r="M104" s="49" t="n">
        <v>1.67679054590677</v>
      </c>
      <c r="N104" s="49" t="n">
        <v>0.000678615549950444</v>
      </c>
    </row>
    <row r="105" customFormat="false" ht="12.75" hidden="false" customHeight="false" outlineLevel="0" collapsed="false">
      <c r="M105" s="49" t="n">
        <v>1.67797132337056</v>
      </c>
      <c r="N105" s="49" t="n">
        <v>0.00067445153304495</v>
      </c>
    </row>
    <row r="106" customFormat="false" ht="12.75" hidden="false" customHeight="false" outlineLevel="0" collapsed="false">
      <c r="M106" s="49" t="n">
        <v>1.67887736632208</v>
      </c>
      <c r="N106" s="49" t="n">
        <v>0.000668882682422994</v>
      </c>
    </row>
    <row r="107" customFormat="false" ht="12.75" hidden="false" customHeight="false" outlineLevel="0" collapsed="false">
      <c r="M107" s="49" t="n">
        <v>1.67944692943161</v>
      </c>
      <c r="N107" s="49" t="n">
        <v>0.000662288506050639</v>
      </c>
    </row>
    <row r="108" customFormat="false" ht="12.75" hidden="false" customHeight="false" outlineLevel="0" collapsed="false">
      <c r="M108" s="49" t="n">
        <v>1.67964119791459</v>
      </c>
      <c r="N108" s="49" t="n">
        <v>0.000655118386149249</v>
      </c>
    </row>
    <row r="109" customFormat="false" ht="12.75" hidden="false" customHeight="false" outlineLevel="0" collapsed="false">
      <c r="M109" s="49" t="n">
        <v>1.67944693269498</v>
      </c>
      <c r="N109" s="49" t="n">
        <v>0.000647860954539809</v>
      </c>
    </row>
    <row r="111" customFormat="false" ht="12.75" hidden="false" customHeight="false" outlineLevel="0" collapsed="false">
      <c r="M111" s="49" t="n">
        <v>1.64985137780973</v>
      </c>
      <c r="N111" s="49" t="n">
        <v>0.00056485772222328</v>
      </c>
    </row>
    <row r="112" customFormat="false" ht="12.75" hidden="false" customHeight="false" outlineLevel="0" collapsed="false">
      <c r="M112" s="49" t="n">
        <v>1.64961324062179</v>
      </c>
      <c r="N112" s="49" t="n">
        <v>0.000556051885398474</v>
      </c>
    </row>
    <row r="113" customFormat="false" ht="12.75" hidden="false" customHeight="false" outlineLevel="0" collapsed="false">
      <c r="M113" s="49" t="n">
        <v>1.64891505361621</v>
      </c>
      <c r="N113" s="49" t="n">
        <v>0.000547734634619348</v>
      </c>
    </row>
    <row r="114" customFormat="false" ht="12.75" hidden="false" customHeight="false" outlineLevel="0" collapsed="false">
      <c r="M114" s="49" t="n">
        <v>1.6478043970835</v>
      </c>
      <c r="N114" s="49" t="n">
        <v>0.000540472776780306</v>
      </c>
    </row>
    <row r="115" customFormat="false" ht="12.75" hidden="false" customHeight="false" outlineLevel="0" collapsed="false">
      <c r="M115" s="49" t="n">
        <v>1.64635696043075</v>
      </c>
      <c r="N115" s="49" t="n">
        <v>0.000534761195491165</v>
      </c>
    </row>
    <row r="116" customFormat="false" ht="12.75" hidden="false" customHeight="false" outlineLevel="0" collapsed="false">
      <c r="M116" s="49" t="n">
        <v>1.64467138407361</v>
      </c>
      <c r="N116" s="49" t="n">
        <v>0.000530989125577061</v>
      </c>
    </row>
    <row r="117" customFormat="false" ht="12.75" hidden="false" customHeight="false" outlineLevel="0" collapsed="false">
      <c r="M117" s="49" t="n">
        <v>1.64286253725503</v>
      </c>
      <c r="N117" s="49" t="n">
        <v>0.000529413627368418</v>
      </c>
    </row>
    <row r="118" customFormat="false" ht="12.75" hidden="false" customHeight="false" outlineLevel="0" collapsed="false">
      <c r="M118" s="49" t="n">
        <v>1.64105368989614</v>
      </c>
      <c r="N118" s="49" t="n">
        <v>0.000530142068464275</v>
      </c>
    </row>
    <row r="119" customFormat="false" ht="12.75" hidden="false" customHeight="false" outlineLevel="0" collapsed="false">
      <c r="M119" s="49" t="n">
        <v>1.63936811195491</v>
      </c>
      <c r="N119" s="49" t="n">
        <v>0.000533124806807868</v>
      </c>
    </row>
    <row r="120" customFormat="false" ht="12.75" hidden="false" customHeight="false" outlineLevel="0" collapsed="false">
      <c r="M120" s="49" t="n">
        <v>1.63792067278222</v>
      </c>
      <c r="N120" s="49" t="n">
        <v>0.000538158573710753</v>
      </c>
    </row>
    <row r="121" customFormat="false" ht="12.75" hidden="false" customHeight="false" outlineLevel="0" collapsed="false">
      <c r="M121" s="49" t="n">
        <v>1.63681001296547</v>
      </c>
      <c r="N121" s="49" t="n">
        <v>0.000544900326277969</v>
      </c>
    </row>
    <row r="122" customFormat="false" ht="12.75" hidden="false" customHeight="false" outlineLevel="0" collapsed="false">
      <c r="M122" s="49" t="n">
        <v>1.63611182213554</v>
      </c>
      <c r="N122" s="49" t="n">
        <v>0.000552890625214379</v>
      </c>
    </row>
    <row r="123" customFormat="false" ht="12.75" hidden="false" customHeight="false" outlineLevel="0" collapsed="false">
      <c r="M123" s="49" t="n">
        <v>1.63587368084357</v>
      </c>
      <c r="N123" s="49" t="n">
        <v>0.000561584944853295</v>
      </c>
    </row>
    <row r="124" customFormat="false" ht="12.75" hidden="false" customHeight="false" outlineLevel="0" collapsed="false">
      <c r="M124" s="49" t="n">
        <v>1.63611181802502</v>
      </c>
      <c r="N124" s="49" t="n">
        <v>0.000570390781680716</v>
      </c>
    </row>
    <row r="125" customFormat="false" ht="12.75" hidden="false" customHeight="false" outlineLevel="0" collapsed="false">
      <c r="M125" s="49" t="n">
        <v>1.63681000502455</v>
      </c>
      <c r="N125" s="49" t="n">
        <v>0.000578708032470549</v>
      </c>
    </row>
    <row r="126" customFormat="false" ht="12.75" hidden="false" customHeight="false" outlineLevel="0" collapsed="false">
      <c r="M126" s="49" t="n">
        <v>1.63792066155207</v>
      </c>
      <c r="N126" s="49" t="n">
        <v>0.000585969890327662</v>
      </c>
    </row>
    <row r="127" customFormat="false" ht="12.75" hidden="false" customHeight="false" outlineLevel="0" collapsed="false">
      <c r="M127" s="49" t="n">
        <v>1.63936809820083</v>
      </c>
      <c r="N127" s="49" t="n">
        <v>0.000591681471641004</v>
      </c>
    </row>
    <row r="128" customFormat="false" ht="12.75" hidden="false" customHeight="false" outlineLevel="0" collapsed="false">
      <c r="M128" s="49" t="n">
        <v>1.64105367455546</v>
      </c>
      <c r="N128" s="49" t="n">
        <v>0.000595453541583791</v>
      </c>
    </row>
    <row r="129" customFormat="false" ht="12.75" hidden="false" customHeight="false" outlineLevel="0" collapsed="false">
      <c r="M129" s="49" t="n">
        <v>1.64286252137319</v>
      </c>
      <c r="N129" s="49" t="n">
        <v>0.000597029039823646</v>
      </c>
    </row>
    <row r="130" customFormat="false" ht="12.75" hidden="false" customHeight="false" outlineLevel="0" collapsed="false">
      <c r="M130" s="49" t="n">
        <v>1.64467136873293</v>
      </c>
      <c r="N130" s="49" t="n">
        <v>0.0005963005987594</v>
      </c>
    </row>
    <row r="131" customFormat="false" ht="12.75" hidden="false" customHeight="false" outlineLevel="0" collapsed="false">
      <c r="M131" s="49" t="n">
        <v>1.64635694667667</v>
      </c>
      <c r="N131" s="49" t="n">
        <v>0.000593317860445664</v>
      </c>
    </row>
    <row r="132" customFormat="false" ht="12.75" hidden="false" customHeight="false" outlineLevel="0" collapsed="false">
      <c r="M132" s="49" t="n">
        <v>1.64780438585334</v>
      </c>
      <c r="N132" s="49" t="n">
        <v>0.000588284093568847</v>
      </c>
    </row>
    <row r="133" customFormat="false" ht="12.75" hidden="false" customHeight="false" outlineLevel="0" collapsed="false">
      <c r="M133" s="49" t="n">
        <v>1.64891504567529</v>
      </c>
      <c r="N133" s="49" t="n">
        <v>0.000581542341022135</v>
      </c>
    </row>
    <row r="134" customFormat="false" ht="12.75" hidden="false" customHeight="false" outlineLevel="0" collapsed="false">
      <c r="M134" s="49" t="n">
        <v>1.64961323651127</v>
      </c>
      <c r="N134" s="49" t="n">
        <v>0.000573552042099266</v>
      </c>
    </row>
    <row r="135" customFormat="false" ht="12.75" hidden="false" customHeight="false" outlineLevel="0" collapsed="false">
      <c r="M135" s="49" t="n">
        <v>1.64985137780973</v>
      </c>
      <c r="N135" s="49" t="n">
        <v>0.000564857722466005</v>
      </c>
    </row>
    <row r="136" customFormat="false" ht="12.75" hidden="false" customHeight="false" outlineLevel="0" collapsed="false">
      <c r="M136" s="49" t="n">
        <v>1.64961324063478</v>
      </c>
      <c r="N136" s="49" t="n">
        <v>0.000556051885635969</v>
      </c>
    </row>
    <row r="138" customFormat="false" ht="12.75" hidden="false" customHeight="false" outlineLevel="0" collapsed="false">
      <c r="M138" s="49" t="n">
        <v>1.57951562574415</v>
      </c>
      <c r="N138" s="49" t="n">
        <v>0.00050286913781429</v>
      </c>
    </row>
    <row r="139" customFormat="false" ht="12.75" hidden="false" customHeight="false" outlineLevel="0" collapsed="false">
      <c r="M139" s="49" t="n">
        <v>1.5793568333979</v>
      </c>
      <c r="N139" s="49" t="n">
        <v>0.000497319198079698</v>
      </c>
    </row>
    <row r="140" customFormat="false" ht="12.75" hidden="false" customHeight="false" outlineLevel="0" collapsed="false">
      <c r="M140" s="49" t="n">
        <v>1.57889127613645</v>
      </c>
      <c r="N140" s="49" t="n">
        <v>0.00049209981658819</v>
      </c>
    </row>
    <row r="141" customFormat="false" ht="12.75" hidden="false" customHeight="false" outlineLevel="0" collapsed="false">
      <c r="M141" s="49" t="n">
        <v>1.57815068091773</v>
      </c>
      <c r="N141" s="49" t="n">
        <v>0.000487566685562166</v>
      </c>
    </row>
    <row r="142" customFormat="false" ht="12.75" hidden="false" customHeight="false" outlineLevel="0" collapsed="false">
      <c r="M142" s="49" t="n">
        <v>1.57718551808189</v>
      </c>
      <c r="N142" s="49" t="n">
        <v>0.000484028730388997</v>
      </c>
    </row>
    <row r="143" customFormat="false" ht="12.75" hidden="false" customHeight="false" outlineLevel="0" collapsed="false">
      <c r="M143" s="49" t="n">
        <v>1.57606156188105</v>
      </c>
      <c r="N143" s="49" t="n">
        <v>0.000481727056866437</v>
      </c>
    </row>
    <row r="144" customFormat="false" ht="12.75" hidden="false" customHeight="false" outlineLevel="0" collapsed="false">
      <c r="M144" s="49" t="n">
        <v>1.57485540807267</v>
      </c>
      <c r="N144" s="49" t="n">
        <v>0.000480818520240997</v>
      </c>
    </row>
    <row r="145" customFormat="false" ht="12.75" hidden="false" customHeight="false" outlineLevel="0" collapsed="false">
      <c r="M145" s="49" t="n">
        <v>1.57364925404537</v>
      </c>
      <c r="N145" s="49" t="n">
        <v>0.000481365035782134</v>
      </c>
    </row>
    <row r="146" customFormat="false" ht="12.75" hidden="false" customHeight="false" outlineLevel="0" collapsed="false">
      <c r="M146" s="49" t="n">
        <v>1.57252529720264</v>
      </c>
      <c r="N146" s="49" t="n">
        <v>0.000483329359358962</v>
      </c>
    </row>
    <row r="147" customFormat="false" ht="12.75" hidden="false" customHeight="false" outlineLevel="0" collapsed="false">
      <c r="M147" s="49" t="n">
        <v>1.57156013334572</v>
      </c>
      <c r="N147" s="49" t="n">
        <v>0.000486577625566223</v>
      </c>
    </row>
    <row r="148" customFormat="false" ht="12.75" hidden="false" customHeight="false" outlineLevel="0" collapsed="false">
      <c r="M148" s="49" t="n">
        <v>1.5708195367963</v>
      </c>
      <c r="N148" s="49" t="n">
        <v>0.000490888470430409</v>
      </c>
    </row>
    <row r="149" customFormat="false" ht="12.75" hidden="false" customHeight="false" outlineLevel="0" collapsed="false">
      <c r="M149" s="49" t="n">
        <v>1.57035397798522</v>
      </c>
      <c r="N149" s="49" t="n">
        <v>0.000495968116998702</v>
      </c>
    </row>
    <row r="150" customFormat="false" ht="12.75" hidden="false" customHeight="false" outlineLevel="0" collapsed="false">
      <c r="M150" s="49" t="n">
        <v>1.57019518397599</v>
      </c>
      <c r="N150" s="49" t="n">
        <v>0.00050147039575277</v>
      </c>
    </row>
    <row r="151" customFormat="false" ht="12.75" hidden="false" customHeight="false" outlineLevel="0" collapsed="false">
      <c r="M151" s="49" t="n">
        <v>1.57035397631792</v>
      </c>
      <c r="N151" s="49" t="n">
        <v>0.000507020335489324</v>
      </c>
    </row>
    <row r="152" customFormat="false" ht="12.75" hidden="false" customHeight="false" outlineLevel="0" collapsed="false">
      <c r="M152" s="49" t="n">
        <v>1.57081953357534</v>
      </c>
      <c r="N152" s="49" t="n">
        <v>0.000512239716987884</v>
      </c>
    </row>
    <row r="153" customFormat="false" ht="12.75" hidden="false" customHeight="false" outlineLevel="0" collapsed="false">
      <c r="M153" s="49" t="n">
        <v>1.57156012879059</v>
      </c>
      <c r="N153" s="49" t="n">
        <v>0.000516772848025567</v>
      </c>
    </row>
    <row r="154" customFormat="false" ht="12.75" hidden="false" customHeight="false" outlineLevel="0" collapsed="false">
      <c r="M154" s="49" t="n">
        <v>1.57252529162377</v>
      </c>
      <c r="N154" s="49" t="n">
        <v>0.000520310803214212</v>
      </c>
    </row>
    <row r="155" customFormat="false" ht="12.75" hidden="false" customHeight="false" outlineLevel="0" collapsed="false">
      <c r="M155" s="49" t="n">
        <v>1.57364924782294</v>
      </c>
      <c r="N155" s="49" t="n">
        <v>0.000522612476755007</v>
      </c>
    </row>
    <row r="156" customFormat="false" ht="12.75" hidden="false" customHeight="false" outlineLevel="0" collapsed="false">
      <c r="M156" s="49" t="n">
        <v>1.57485540163075</v>
      </c>
      <c r="N156" s="49" t="n">
        <v>0.000523521013400198</v>
      </c>
    </row>
    <row r="157" customFormat="false" ht="12.75" hidden="false" customHeight="false" outlineLevel="0" collapsed="false">
      <c r="M157" s="49" t="n">
        <v>1.57606155565862</v>
      </c>
      <c r="N157" s="49" t="n">
        <v>0.000522974497878985</v>
      </c>
    </row>
    <row r="158" customFormat="false" ht="12.75" hidden="false" customHeight="false" outlineLevel="0" collapsed="false">
      <c r="M158" s="49" t="n">
        <v>1.57718551250302</v>
      </c>
      <c r="N158" s="49" t="n">
        <v>0.000521010174320894</v>
      </c>
    </row>
    <row r="159" customFormat="false" ht="12.75" hidden="false" customHeight="false" outlineLevel="0" collapsed="false">
      <c r="M159" s="49" t="n">
        <v>1.5781506763626</v>
      </c>
      <c r="N159" s="49" t="n">
        <v>0.000517761908129906</v>
      </c>
    </row>
    <row r="160" customFormat="false" ht="12.75" hidden="false" customHeight="false" outlineLevel="0" collapsed="false">
      <c r="M160" s="49" t="n">
        <v>1.57889127291548</v>
      </c>
      <c r="N160" s="49" t="n">
        <v>0.00051345106327842</v>
      </c>
    </row>
    <row r="161" customFormat="false" ht="12.75" hidden="false" customHeight="false" outlineLevel="0" collapsed="false">
      <c r="M161" s="49" t="n">
        <v>1.5793568317306</v>
      </c>
      <c r="N161" s="49" t="n">
        <v>0.00050837141671839</v>
      </c>
    </row>
    <row r="162" customFormat="false" ht="12.75" hidden="false" customHeight="false" outlineLevel="0" collapsed="false">
      <c r="M162" s="49" t="n">
        <v>1.57951562574415</v>
      </c>
      <c r="N162" s="49" t="n">
        <v>0.000502869137967583</v>
      </c>
    </row>
    <row r="163" customFormat="false" ht="12.75" hidden="false" customHeight="false" outlineLevel="0" collapsed="false">
      <c r="M163" s="49" t="n">
        <v>1.57935683340656</v>
      </c>
      <c r="N163" s="49" t="n">
        <v>0.000497319198229068</v>
      </c>
    </row>
    <row r="165" customFormat="false" ht="12.75" hidden="false" customHeight="false" outlineLevel="0" collapsed="false">
      <c r="M165" s="49" t="n">
        <v>1.54322679454202</v>
      </c>
      <c r="N165" s="49" t="n">
        <v>0.000451792728224713</v>
      </c>
    </row>
    <row r="166" customFormat="false" ht="12.75" hidden="false" customHeight="false" outlineLevel="0" collapsed="false">
      <c r="M166" s="49" t="n">
        <v>1.54306964617769</v>
      </c>
      <c r="N166" s="49" t="n">
        <v>0.000446603876981664</v>
      </c>
    </row>
    <row r="167" customFormat="false" ht="12.75" hidden="false" customHeight="false" outlineLevel="0" collapsed="false">
      <c r="M167" s="49" t="n">
        <v>1.54260890901039</v>
      </c>
      <c r="N167" s="49" t="n">
        <v>0.000441723752242116</v>
      </c>
    </row>
    <row r="168" customFormat="false" ht="12.75" hidden="false" customHeight="false" outlineLevel="0" collapsed="false">
      <c r="M168" s="49" t="n">
        <v>1.54187598151657</v>
      </c>
      <c r="N168" s="49" t="n">
        <v>0.000437484926441526</v>
      </c>
    </row>
    <row r="169" customFormat="false" ht="12.75" hidden="false" customHeight="false" outlineLevel="0" collapsed="false">
      <c r="M169" s="49" t="n">
        <v>1.54092081149363</v>
      </c>
      <c r="N169" s="49" t="n">
        <v>0.000434176268552558</v>
      </c>
    </row>
    <row r="170" customFormat="false" ht="12.75" hidden="false" customHeight="false" outlineLevel="0" collapsed="false">
      <c r="M170" s="49" t="n">
        <v>1.53980849219997</v>
      </c>
      <c r="N170" s="49" t="n">
        <v>0.000432023258142017</v>
      </c>
    </row>
    <row r="171" customFormat="false" ht="12.75" hidden="false" customHeight="false" outlineLevel="0" collapsed="false">
      <c r="M171" s="49" t="n">
        <v>1.53861482635709</v>
      </c>
      <c r="N171" s="49" t="n">
        <v>0.000431172619311029</v>
      </c>
    </row>
    <row r="172" customFormat="false" ht="12.75" hidden="false" customHeight="false" outlineLevel="0" collapsed="false">
      <c r="M172" s="49" t="n">
        <v>1.53742116031938</v>
      </c>
      <c r="N172" s="49" t="n">
        <v>0.000431682321690047</v>
      </c>
    </row>
    <row r="173" customFormat="false" ht="12.75" hidden="false" customHeight="false" outlineLevel="0" collapsed="false">
      <c r="M173" s="49" t="n">
        <v>1.53630884045449</v>
      </c>
      <c r="N173" s="49" t="n">
        <v>0.000433517629904344</v>
      </c>
    </row>
    <row r="174" customFormat="false" ht="12.75" hidden="false" customHeight="false" outlineLevel="0" collapsed="false">
      <c r="M174" s="49" t="n">
        <v>1.53535366952285</v>
      </c>
      <c r="N174" s="49" t="n">
        <v>0.000436553470732389</v>
      </c>
    </row>
    <row r="175" customFormat="false" ht="12.75" hidden="false" customHeight="false" outlineLevel="0" collapsed="false">
      <c r="M175" s="49" t="n">
        <v>1.53462074084481</v>
      </c>
      <c r="N175" s="49" t="n">
        <v>0.000440582956639186</v>
      </c>
    </row>
    <row r="176" customFormat="false" ht="12.75" hidden="false" customHeight="false" outlineLevel="0" collapsed="false">
      <c r="M176" s="49" t="n">
        <v>1.53416000229844</v>
      </c>
      <c r="N176" s="49" t="n">
        <v>0.000445331484819851</v>
      </c>
    </row>
    <row r="177" customFormat="false" ht="12.75" hidden="false" customHeight="false" outlineLevel="0" collapsed="false">
      <c r="M177" s="49" t="n">
        <v>1.53400285245419</v>
      </c>
      <c r="N177" s="49" t="n">
        <v>0.00045047545092692</v>
      </c>
    </row>
    <row r="178" customFormat="false" ht="12.75" hidden="false" customHeight="false" outlineLevel="0" collapsed="false">
      <c r="M178" s="49" t="n">
        <v>1.53416000081423</v>
      </c>
      <c r="N178" s="49" t="n">
        <v>0.000455664302171799</v>
      </c>
    </row>
    <row r="179" customFormat="false" ht="12.75" hidden="false" customHeight="false" outlineLevel="0" collapsed="false">
      <c r="M179" s="49" t="n">
        <v>1.53462073797754</v>
      </c>
      <c r="N179" s="49" t="n">
        <v>0.000460544426917935</v>
      </c>
    </row>
    <row r="180" customFormat="false" ht="12.75" hidden="false" customHeight="false" outlineLevel="0" collapsed="false">
      <c r="M180" s="49" t="n">
        <v>1.53535366546793</v>
      </c>
      <c r="N180" s="49" t="n">
        <v>0.000464783252729423</v>
      </c>
    </row>
    <row r="181" customFormat="false" ht="12.75" hidden="false" customHeight="false" outlineLevel="0" collapsed="false">
      <c r="M181" s="49" t="n">
        <v>1.53630883548824</v>
      </c>
      <c r="N181" s="49" t="n">
        <v>0.000468091910632856</v>
      </c>
    </row>
    <row r="182" customFormat="false" ht="12.75" hidden="false" customHeight="false" outlineLevel="0" collapsed="false">
      <c r="M182" s="49" t="n">
        <v>1.53742115478025</v>
      </c>
      <c r="N182" s="49" t="n">
        <v>0.000470244921060444</v>
      </c>
    </row>
    <row r="183" customFormat="false" ht="12.75" hidden="false" customHeight="false" outlineLevel="0" collapsed="false">
      <c r="M183" s="49" t="n">
        <v>1.53861482062256</v>
      </c>
      <c r="N183" s="49" t="n">
        <v>0.000471095559909897</v>
      </c>
    </row>
    <row r="184" customFormat="false" ht="12.75" hidden="false" customHeight="false" outlineLevel="0" collapsed="false">
      <c r="M184" s="49" t="n">
        <v>1.53980848666083</v>
      </c>
      <c r="N184" s="49" t="n">
        <v>0.000470585857549506</v>
      </c>
    </row>
    <row r="185" customFormat="false" ht="12.75" hidden="false" customHeight="false" outlineLevel="0" collapsed="false">
      <c r="M185" s="49" t="n">
        <v>1.54092080652738</v>
      </c>
      <c r="N185" s="49" t="n">
        <v>0.000468750549352727</v>
      </c>
    </row>
    <row r="186" customFormat="false" ht="12.75" hidden="false" customHeight="false" outlineLevel="0" collapsed="false">
      <c r="M186" s="49" t="n">
        <v>1.54187597746165</v>
      </c>
      <c r="N186" s="49" t="n">
        <v>0.000465714708539898</v>
      </c>
    </row>
    <row r="187" customFormat="false" ht="12.75" hidden="false" customHeight="false" outlineLevel="0" collapsed="false">
      <c r="M187" s="49" t="n">
        <v>1.54260890614312</v>
      </c>
      <c r="N187" s="49" t="n">
        <v>0.000461685222644979</v>
      </c>
    </row>
    <row r="188" customFormat="false" ht="12.75" hidden="false" customHeight="false" outlineLevel="0" collapsed="false">
      <c r="M188" s="49" t="n">
        <v>1.54306964469349</v>
      </c>
      <c r="N188" s="49" t="n">
        <v>0.000456936694472043</v>
      </c>
    </row>
    <row r="189" customFormat="false" ht="12.75" hidden="false" customHeight="false" outlineLevel="0" collapsed="false">
      <c r="M189" s="49" t="n">
        <v>1.54322679454202</v>
      </c>
      <c r="N189" s="49" t="n">
        <v>0.000451792728368028</v>
      </c>
    </row>
    <row r="190" customFormat="false" ht="12.75" hidden="false" customHeight="false" outlineLevel="0" collapsed="false">
      <c r="M190" s="49" t="n">
        <v>1.54306964618626</v>
      </c>
      <c r="N190" s="49" t="n">
        <v>0.000446603877121319</v>
      </c>
    </row>
    <row r="192" customFormat="false" ht="12.75" hidden="false" customHeight="false" outlineLevel="0" collapsed="false">
      <c r="M192" s="49" t="n">
        <v>1.51671193222801</v>
      </c>
      <c r="N192" s="49" t="n">
        <v>0.000363859544431292</v>
      </c>
    </row>
    <row r="193" customFormat="false" ht="12.75" hidden="false" customHeight="false" outlineLevel="0" collapsed="false">
      <c r="M193" s="49" t="n">
        <v>1.51655604071478</v>
      </c>
      <c r="N193" s="49" t="n">
        <v>0.000358153948036774</v>
      </c>
    </row>
    <row r="194" customFormat="false" ht="12.75" hidden="false" customHeight="false" outlineLevel="0" collapsed="false">
      <c r="M194" s="49" t="n">
        <v>1.51609898857842</v>
      </c>
      <c r="N194" s="49" t="n">
        <v>0.000352800292575439</v>
      </c>
    </row>
    <row r="195" customFormat="false" ht="12.75" hidden="false" customHeight="false" outlineLevel="0" collapsed="false">
      <c r="M195" s="49" t="n">
        <v>1.51537192316664</v>
      </c>
      <c r="N195" s="49" t="n">
        <v>0.000348163420818813</v>
      </c>
    </row>
    <row r="196" customFormat="false" ht="12.75" hidden="false" customHeight="false" outlineLevel="0" collapsed="false">
      <c r="M196" s="49" t="n">
        <v>1.51442439278561</v>
      </c>
      <c r="N196" s="49" t="n">
        <v>0.0003445593279136</v>
      </c>
    </row>
    <row r="197" customFormat="false" ht="12.75" hidden="false" customHeight="false" outlineLevel="0" collapsed="false">
      <c r="M197" s="49" t="n">
        <v>1.51332097006477</v>
      </c>
      <c r="N197" s="49" t="n">
        <v>0.000342233626834687</v>
      </c>
    </row>
    <row r="198" customFormat="false" ht="12.75" hidden="false" customHeight="false" outlineLevel="0" collapsed="false">
      <c r="M198" s="49" t="n">
        <v>1.5121368514389</v>
      </c>
      <c r="N198" s="49" t="n">
        <v>0.000341344810266839</v>
      </c>
    </row>
    <row r="199" customFormat="false" ht="12.75" hidden="false" customHeight="false" outlineLevel="0" collapsed="false">
      <c r="M199" s="49" t="n">
        <v>1.51095273263531</v>
      </c>
      <c r="N199" s="49" t="n">
        <v>0.000341953449590178</v>
      </c>
    </row>
    <row r="200" customFormat="false" ht="12.75" hidden="false" customHeight="false" outlineLevel="0" collapsed="false">
      <c r="M200" s="49" t="n">
        <v>1.50984930939343</v>
      </c>
      <c r="N200" s="49" t="n">
        <v>0.000344018067040737</v>
      </c>
    </row>
    <row r="201" customFormat="false" ht="12.75" hidden="false" customHeight="false" outlineLevel="0" collapsed="false">
      <c r="M201" s="49" t="n">
        <v>1.50890177818353</v>
      </c>
      <c r="N201" s="49" t="n">
        <v>0.000347397962351522</v>
      </c>
    </row>
    <row r="202" customFormat="false" ht="12.75" hidden="false" customHeight="false" outlineLevel="0" collapsed="false">
      <c r="M202" s="49" t="n">
        <v>1.50817471169156</v>
      </c>
      <c r="N202" s="49" t="n">
        <v>0.000351862801243167</v>
      </c>
    </row>
    <row r="203" customFormat="false" ht="12.75" hidden="false" customHeight="false" outlineLevel="0" collapsed="false">
      <c r="M203" s="49" t="n">
        <v>1.5077176582973</v>
      </c>
      <c r="N203" s="49" t="n">
        <v>0.000357108312324393</v>
      </c>
    </row>
    <row r="204" customFormat="false" ht="12.75" hidden="false" customHeight="false" outlineLevel="0" collapsed="false">
      <c r="M204" s="49" t="n">
        <v>1.50756176543417</v>
      </c>
      <c r="N204" s="49" t="n">
        <v>0.000362777022684444</v>
      </c>
    </row>
    <row r="205" customFormat="false" ht="12.75" hidden="false" customHeight="false" outlineLevel="0" collapsed="false">
      <c r="M205" s="49" t="n">
        <v>1.50771765694314</v>
      </c>
      <c r="N205" s="49" t="n">
        <v>0.000368482619081147</v>
      </c>
    </row>
    <row r="206" customFormat="false" ht="12.75" hidden="false" customHeight="false" outlineLevel="0" collapsed="false">
      <c r="M206" s="49" t="n">
        <v>1.50817470907554</v>
      </c>
      <c r="N206" s="49" t="n">
        <v>0.000373836274549894</v>
      </c>
    </row>
    <row r="207" customFormat="false" ht="12.75" hidden="false" customHeight="false" outlineLevel="0" collapsed="false">
      <c r="M207" s="49" t="n">
        <v>1.50890177448392</v>
      </c>
      <c r="N207" s="49" t="n">
        <v>0.000378473146318653</v>
      </c>
    </row>
    <row r="208" customFormat="false" ht="12.75" hidden="false" customHeight="false" outlineLevel="0" collapsed="false">
      <c r="M208" s="49" t="n">
        <v>1.50984930486234</v>
      </c>
      <c r="N208" s="49" t="n">
        <v>0.000382077239239894</v>
      </c>
    </row>
    <row r="209" customFormat="false" ht="12.75" hidden="false" customHeight="false" outlineLevel="0" collapsed="false">
      <c r="M209" s="49" t="n">
        <v>1.51095272758154</v>
      </c>
      <c r="N209" s="49" t="n">
        <v>0.000384402940337637</v>
      </c>
    </row>
    <row r="210" customFormat="false" ht="12.75" hidden="false" customHeight="false" outlineLevel="0" collapsed="false">
      <c r="M210" s="49" t="n">
        <v>1.51213684620685</v>
      </c>
      <c r="N210" s="49" t="n">
        <v>0.000385291756925835</v>
      </c>
    </row>
    <row r="211" customFormat="false" ht="12.75" hidden="false" customHeight="false" outlineLevel="0" collapsed="false">
      <c r="M211" s="49" t="n">
        <v>1.51332096501101</v>
      </c>
      <c r="N211" s="49" t="n">
        <v>0.000384683117622978</v>
      </c>
    </row>
    <row r="212" customFormat="false" ht="12.75" hidden="false" customHeight="false" outlineLevel="0" collapsed="false">
      <c r="M212" s="49" t="n">
        <v>1.51442438825452</v>
      </c>
      <c r="N212" s="49" t="n">
        <v>0.000382618500191637</v>
      </c>
    </row>
    <row r="213" customFormat="false" ht="12.75" hidden="false" customHeight="false" outlineLevel="0" collapsed="false">
      <c r="M213" s="49" t="n">
        <v>1.51537191946703</v>
      </c>
      <c r="N213" s="49" t="n">
        <v>0.000379238604897498</v>
      </c>
    </row>
    <row r="214" customFormat="false" ht="12.75" hidden="false" customHeight="false" outlineLevel="0" collapsed="false">
      <c r="M214" s="49" t="n">
        <v>1.5160989859624</v>
      </c>
      <c r="N214" s="49" t="n">
        <v>0.00037477376601879</v>
      </c>
    </row>
    <row r="215" customFormat="false" ht="12.75" hidden="false" customHeight="false" outlineLevel="0" collapsed="false">
      <c r="M215" s="49" t="n">
        <v>1.51655603936063</v>
      </c>
      <c r="N215" s="49" t="n">
        <v>0.000369528254945913</v>
      </c>
    </row>
    <row r="216" customFormat="false" ht="12.75" hidden="false" customHeight="false" outlineLevel="0" collapsed="false">
      <c r="M216" s="49" t="n">
        <v>1.51671193222801</v>
      </c>
      <c r="N216" s="49" t="n">
        <v>0.000363859544589052</v>
      </c>
    </row>
    <row r="217" customFormat="false" ht="12.75" hidden="false" customHeight="false" outlineLevel="0" collapsed="false">
      <c r="M217" s="49" t="n">
        <v>1.51655604072328</v>
      </c>
      <c r="N217" s="49" t="n">
        <v>0.000358153948190165</v>
      </c>
    </row>
    <row r="219" customFormat="false" ht="12.75" hidden="false" customHeight="false" outlineLevel="0" collapsed="false">
      <c r="M219" s="49" t="n">
        <v>1.4922968832604</v>
      </c>
      <c r="N219" s="49" t="n">
        <v>0.000337630873280217</v>
      </c>
    </row>
    <row r="220" customFormat="false" ht="12.75" hidden="false" customHeight="false" outlineLevel="0" collapsed="false">
      <c r="M220" s="49" t="n">
        <v>1.49214803122786</v>
      </c>
      <c r="N220" s="49" t="n">
        <v>0.000332742132090142</v>
      </c>
    </row>
    <row r="221" customFormat="false" ht="12.75" hidden="false" customHeight="false" outlineLevel="0" collapsed="false">
      <c r="M221" s="49" t="n">
        <v>1.49171161812201</v>
      </c>
      <c r="N221" s="49" t="n">
        <v>0.00032815514232054</v>
      </c>
    </row>
    <row r="222" customFormat="false" ht="12.75" hidden="false" customHeight="false" outlineLevel="0" collapsed="false">
      <c r="M222" s="49" t="n">
        <v>1.49101738477476</v>
      </c>
      <c r="N222" s="49" t="n">
        <v>0.000324182499743138</v>
      </c>
    </row>
    <row r="223" customFormat="false" ht="12.75" hidden="false" customHeight="false" outlineLevel="0" collapsed="false">
      <c r="M223" s="49" t="n">
        <v>1.49011264204132</v>
      </c>
      <c r="N223" s="49" t="n">
        <v>0.00032109493338387</v>
      </c>
    </row>
    <row r="224" customFormat="false" ht="12.75" hidden="false" customHeight="false" outlineLevel="0" collapsed="false">
      <c r="M224" s="49" t="n">
        <v>1.48905904664369</v>
      </c>
      <c r="N224" s="49" t="n">
        <v>0.000319102855787197</v>
      </c>
    </row>
    <row r="225" customFormat="false" ht="12.75" hidden="false" customHeight="false" outlineLevel="0" collapsed="false">
      <c r="M225" s="49" t="n">
        <v>1.4879283993669</v>
      </c>
      <c r="N225" s="49" t="n">
        <v>0.00031834202374896</v>
      </c>
    </row>
    <row r="226" customFormat="false" ht="12.75" hidden="false" customHeight="false" outlineLevel="0" collapsed="false">
      <c r="M226" s="49" t="n">
        <v>1.48679775195421</v>
      </c>
      <c r="N226" s="49" t="n">
        <v>0.000318864286715112</v>
      </c>
    </row>
    <row r="227" customFormat="false" ht="12.75" hidden="false" customHeight="false" outlineLevel="0" collapsed="false">
      <c r="M227" s="49" t="n">
        <v>1.48574415615814</v>
      </c>
      <c r="N227" s="49" t="n">
        <v>0.000320634053327671</v>
      </c>
    </row>
    <row r="228" customFormat="false" ht="12.75" hidden="false" customHeight="false" outlineLevel="0" collapsed="false">
      <c r="M228" s="49" t="n">
        <v>1.48483941279086</v>
      </c>
      <c r="N228" s="49" t="n">
        <v>0.000323530716916944</v>
      </c>
    </row>
    <row r="229" customFormat="false" ht="12.75" hidden="false" customHeight="false" outlineLevel="0" collapsed="false">
      <c r="M229" s="49" t="n">
        <v>1.48414517861758</v>
      </c>
      <c r="N229" s="49" t="n">
        <v>0.000327356874646733</v>
      </c>
    </row>
    <row r="230" customFormat="false" ht="12.75" hidden="false" customHeight="false" outlineLevel="0" collapsed="false">
      <c r="M230" s="49" t="n">
        <v>1.4837087645498</v>
      </c>
      <c r="N230" s="49" t="n">
        <v>0.000331851780191369</v>
      </c>
    </row>
    <row r="231" customFormat="false" ht="12.75" hidden="false" customHeight="false" outlineLevel="0" collapsed="false">
      <c r="M231" s="49" t="n">
        <v>1.48355991148498</v>
      </c>
      <c r="N231" s="49" t="n">
        <v>0.000336709113166864</v>
      </c>
    </row>
    <row r="232" customFormat="false" ht="12.75" hidden="false" customHeight="false" outlineLevel="0" collapsed="false">
      <c r="M232" s="49" t="n">
        <v>1.48370876351346</v>
      </c>
      <c r="N232" s="49" t="n">
        <v>0.000341597854358814</v>
      </c>
    </row>
    <row r="233" customFormat="false" ht="12.75" hidden="false" customHeight="false" outlineLevel="0" collapsed="false">
      <c r="M233" s="49" t="n">
        <v>1.48414517661553</v>
      </c>
      <c r="N233" s="49" t="n">
        <v>0.00034618484413477</v>
      </c>
    </row>
    <row r="234" customFormat="false" ht="12.75" hidden="false" customHeight="false" outlineLevel="0" collapsed="false">
      <c r="M234" s="49" t="n">
        <v>1.48483940995953</v>
      </c>
      <c r="N234" s="49" t="n">
        <v>0.00035015748672257</v>
      </c>
    </row>
    <row r="235" customFormat="false" ht="12.75" hidden="false" customHeight="false" outlineLevel="0" collapsed="false">
      <c r="M235" s="49" t="n">
        <v>1.48574415269048</v>
      </c>
      <c r="N235" s="49" t="n">
        <v>0.000353245053095573</v>
      </c>
    </row>
    <row r="236" customFormat="false" ht="12.75" hidden="false" customHeight="false" outlineLevel="0" collapsed="false">
      <c r="M236" s="49" t="n">
        <v>1.48679774808654</v>
      </c>
      <c r="N236" s="49" t="n">
        <v>0.000355237130708382</v>
      </c>
    </row>
    <row r="237" customFormat="false" ht="12.75" hidden="false" customHeight="false" outlineLevel="0" collapsed="false">
      <c r="M237" s="49" t="n">
        <v>1.48792839536279</v>
      </c>
      <c r="N237" s="49" t="n">
        <v>0.000355997962764056</v>
      </c>
    </row>
    <row r="238" customFormat="false" ht="12.75" hidden="false" customHeight="false" outlineLevel="0" collapsed="false">
      <c r="M238" s="49" t="n">
        <v>1.48905904277602</v>
      </c>
      <c r="N238" s="49" t="n">
        <v>0.000355475699815453</v>
      </c>
    </row>
    <row r="239" customFormat="false" ht="12.75" hidden="false" customHeight="false" outlineLevel="0" collapsed="false">
      <c r="M239" s="49" t="n">
        <v>1.49011263857366</v>
      </c>
      <c r="N239" s="49" t="n">
        <v>0.00035370593321936</v>
      </c>
    </row>
    <row r="240" customFormat="false" ht="12.75" hidden="false" customHeight="false" outlineLevel="0" collapsed="false">
      <c r="M240" s="49" t="n">
        <v>1.49101738194342</v>
      </c>
      <c r="N240" s="49" t="n">
        <v>0.000350809269644348</v>
      </c>
    </row>
    <row r="241" customFormat="false" ht="12.75" hidden="false" customHeight="false" outlineLevel="0" collapsed="false">
      <c r="M241" s="49" t="n">
        <v>1.49171161611996</v>
      </c>
      <c r="N241" s="49" t="n">
        <v>0.000346983111925643</v>
      </c>
    </row>
    <row r="242" customFormat="false" ht="12.75" hidden="false" customHeight="false" outlineLevel="0" collapsed="false">
      <c r="M242" s="49" t="n">
        <v>1.49214803019152</v>
      </c>
      <c r="N242" s="49" t="n">
        <v>0.000342488206388158</v>
      </c>
    </row>
    <row r="243" customFormat="false" ht="12.75" hidden="false" customHeight="false" outlineLevel="0" collapsed="false">
      <c r="M243" s="49" t="n">
        <v>1.4922968832604</v>
      </c>
      <c r="N243" s="49" t="n">
        <v>0.000337630873415394</v>
      </c>
    </row>
    <row r="244" customFormat="false" ht="12.75" hidden="false" customHeight="false" outlineLevel="0" collapsed="false">
      <c r="M244" s="49" t="n">
        <v>1.49214803123597</v>
      </c>
      <c r="N244" s="49" t="n">
        <v>0.00033274213222157</v>
      </c>
    </row>
    <row r="246" customFormat="false" ht="12.75" hidden="false" customHeight="false" outlineLevel="0" collapsed="false">
      <c r="M246" s="49" t="n">
        <v>1.47148596646174</v>
      </c>
      <c r="N246" s="49" t="n">
        <v>0.000293397154759556</v>
      </c>
    </row>
    <row r="247" customFormat="false" ht="12.75" hidden="false" customHeight="false" outlineLevel="0" collapsed="false">
      <c r="M247" s="49" t="n">
        <v>1.47134117754689</v>
      </c>
      <c r="N247" s="49" t="n">
        <v>0.000288616383762811</v>
      </c>
    </row>
    <row r="248" customFormat="false" ht="12.75" hidden="false" customHeight="false" outlineLevel="0" collapsed="false">
      <c r="M248" s="49" t="n">
        <v>1.47091667705798</v>
      </c>
      <c r="N248" s="49" t="n">
        <v>0.000284135004178759</v>
      </c>
    </row>
    <row r="249" customFormat="false" ht="12.75" hidden="false" customHeight="false" outlineLevel="0" collapsed="false">
      <c r="M249" s="49" t="n">
        <v>1.47024139400174</v>
      </c>
      <c r="N249" s="49" t="n">
        <v>0.000280258414619529</v>
      </c>
    </row>
    <row r="250" customFormat="false" ht="12.75" hidden="false" customHeight="false" outlineLevel="0" collapsed="false">
      <c r="M250" s="49" t="n">
        <v>1.46936134780239</v>
      </c>
      <c r="N250" s="49" t="n">
        <v>0.000277250798256616</v>
      </c>
    </row>
    <row r="251" customFormat="false" ht="12.75" hidden="false" customHeight="false" outlineLevel="0" collapsed="false">
      <c r="M251" s="49" t="n">
        <v>1.46833651215393</v>
      </c>
      <c r="N251" s="49" t="n">
        <v>0.000275317119174364</v>
      </c>
    </row>
    <row r="252" customFormat="false" ht="12.75" hidden="false" customHeight="false" outlineLevel="0" collapsed="false">
      <c r="M252" s="49" t="n">
        <v>1.46723672791202</v>
      </c>
      <c r="N252" s="49" t="n">
        <v>0.000274589154406375</v>
      </c>
    </row>
    <row r="253" customFormat="false" ht="12.75" hidden="false" customHeight="false" outlineLevel="0" collapsed="false">
      <c r="M253" s="49" t="n">
        <v>1.46613694355511</v>
      </c>
      <c r="N253" s="49" t="n">
        <v>0.000275116513548456</v>
      </c>
    </row>
    <row r="254" customFormat="false" ht="12.75" hidden="false" customHeight="false" outlineLevel="0" collapsed="false">
      <c r="M254" s="49" t="n">
        <v>1.46511210756947</v>
      </c>
      <c r="N254" s="49" t="n">
        <v>0.000276863257946657</v>
      </c>
    </row>
    <row r="255" customFormat="false" ht="12.75" hidden="false" customHeight="false" outlineLevel="0" collapsed="false">
      <c r="M255" s="49" t="n">
        <v>1.46423206083373</v>
      </c>
      <c r="N255" s="49" t="n">
        <v>0.000279710349857143</v>
      </c>
    </row>
    <row r="256" customFormat="false" ht="12.75" hidden="false" customHeight="false" outlineLevel="0" collapsed="false">
      <c r="M256" s="49" t="n">
        <v>1.46355677707845</v>
      </c>
      <c r="N256" s="49" t="n">
        <v>0.000283463764671697</v>
      </c>
    </row>
    <row r="257" customFormat="false" ht="12.75" hidden="false" customHeight="false" outlineLevel="0" collapsed="false">
      <c r="M257" s="49" t="n">
        <v>1.4631322757755</v>
      </c>
      <c r="N257" s="49" t="n">
        <v>0.0002878677133741</v>
      </c>
    </row>
    <row r="258" customFormat="false" ht="12.75" hidden="false" customHeight="false" outlineLevel="0" collapsed="false">
      <c r="M258" s="49" t="n">
        <v>1.46298748598709</v>
      </c>
      <c r="N258" s="49" t="n">
        <v>0.000292622074138835</v>
      </c>
    </row>
    <row r="259" customFormat="false" ht="12.75" hidden="false" customHeight="false" outlineLevel="0" collapsed="false">
      <c r="M259" s="49" t="n">
        <v>1.46313227489798</v>
      </c>
      <c r="N259" s="49" t="n">
        <v>0.000297402845137473</v>
      </c>
    </row>
    <row r="260" customFormat="false" ht="12.75" hidden="false" customHeight="false" outlineLevel="0" collapsed="false">
      <c r="M260" s="49" t="n">
        <v>1.46355677538321</v>
      </c>
      <c r="N260" s="49" t="n">
        <v>0.000301884224727795</v>
      </c>
    </row>
    <row r="261" customFormat="false" ht="12.75" hidden="false" customHeight="false" outlineLevel="0" collapsed="false">
      <c r="M261" s="49" t="n">
        <v>1.46423205843629</v>
      </c>
      <c r="N261" s="49" t="n">
        <v>0.000305760814297246</v>
      </c>
    </row>
    <row r="262" customFormat="false" ht="12.75" hidden="false" customHeight="false" outlineLevel="0" collapsed="false">
      <c r="M262" s="49" t="n">
        <v>1.46511210463322</v>
      </c>
      <c r="N262" s="49" t="n">
        <v>0.000308768430673633</v>
      </c>
    </row>
    <row r="263" customFormat="false" ht="12.75" hidden="false" customHeight="false" outlineLevel="0" collapsed="false">
      <c r="M263" s="49" t="n">
        <v>1.46613694028016</v>
      </c>
      <c r="N263" s="49" t="n">
        <v>0.000310702109771694</v>
      </c>
    </row>
    <row r="264" customFormat="false" ht="12.75" hidden="false" customHeight="false" outlineLevel="0" collapsed="false">
      <c r="M264" s="49" t="n">
        <v>1.46723672452154</v>
      </c>
      <c r="N264" s="49" t="n">
        <v>0.00031143007455675</v>
      </c>
    </row>
    <row r="265" customFormat="false" ht="12.75" hidden="false" customHeight="false" outlineLevel="0" collapsed="false">
      <c r="M265" s="49" t="n">
        <v>1.46833650887897</v>
      </c>
      <c r="N265" s="49" t="n">
        <v>0.000310902715431832</v>
      </c>
    </row>
    <row r="266" customFormat="false" ht="12.75" hidden="false" customHeight="false" outlineLevel="0" collapsed="false">
      <c r="M266" s="49" t="n">
        <v>1.46936134486614</v>
      </c>
      <c r="N266" s="49" t="n">
        <v>0.000309155971049718</v>
      </c>
    </row>
    <row r="267" customFormat="false" ht="12.75" hidden="false" customHeight="false" outlineLevel="0" collapsed="false">
      <c r="M267" s="49" t="n">
        <v>1.47024139160431</v>
      </c>
      <c r="N267" s="49" t="n">
        <v>0.000306308879153148</v>
      </c>
    </row>
    <row r="268" customFormat="false" ht="12.75" hidden="false" customHeight="false" outlineLevel="0" collapsed="false">
      <c r="M268" s="49" t="n">
        <v>1.47091667536274</v>
      </c>
      <c r="N268" s="49" t="n">
        <v>0.00030255546434939</v>
      </c>
    </row>
    <row r="269" customFormat="false" ht="12.75" hidden="false" customHeight="false" outlineLevel="0" collapsed="false">
      <c r="M269" s="49" t="n">
        <v>1.47134117666937</v>
      </c>
      <c r="N269" s="49" t="n">
        <v>0.000298151515653929</v>
      </c>
    </row>
    <row r="270" customFormat="false" ht="12.75" hidden="false" customHeight="false" outlineLevel="0" collapsed="false">
      <c r="M270" s="49" t="n">
        <v>1.47148596646174</v>
      </c>
      <c r="N270" s="49" t="n">
        <v>0.000293397154891807</v>
      </c>
    </row>
    <row r="271" customFormat="false" ht="12.75" hidden="false" customHeight="false" outlineLevel="0" collapsed="false">
      <c r="M271" s="49" t="n">
        <v>1.47134117755479</v>
      </c>
      <c r="N271" s="49" t="n">
        <v>0.000288616383891276</v>
      </c>
    </row>
    <row r="273" customFormat="false" ht="12.75" hidden="false" customHeight="false" outlineLevel="0" collapsed="false">
      <c r="M273" s="49" t="n">
        <v>1.4677913550389</v>
      </c>
      <c r="N273" s="49" t="n">
        <v>0.000272094529674421</v>
      </c>
    </row>
    <row r="274" customFormat="false" ht="12.75" hidden="false" customHeight="false" outlineLevel="0" collapsed="false">
      <c r="M274" s="49" t="n">
        <v>1.46761973030575</v>
      </c>
      <c r="N274" s="49" t="n">
        <v>0.000265891880309115</v>
      </c>
    </row>
    <row r="275" customFormat="false" ht="12.75" hidden="false" customHeight="false" outlineLevel="0" collapsed="false">
      <c r="M275" s="49" t="n">
        <v>1.46711655074925</v>
      </c>
      <c r="N275" s="49" t="n">
        <v>0.000260075884143348</v>
      </c>
    </row>
    <row r="276" customFormat="false" ht="12.75" hidden="false" customHeight="false" outlineLevel="0" collapsed="false">
      <c r="M276" s="49" t="n">
        <v>1.46631610722455</v>
      </c>
      <c r="N276" s="49" t="n">
        <v>0.000255042891703527</v>
      </c>
    </row>
    <row r="277" customFormat="false" ht="12.75" hidden="false" customHeight="false" outlineLevel="0" collapsed="false">
      <c r="M277" s="49" t="n">
        <v>1.46527294863493</v>
      </c>
      <c r="N277" s="49" t="n">
        <v>0.000251135893106235</v>
      </c>
    </row>
    <row r="278" customFormat="false" ht="12.75" hidden="false" customHeight="false" outlineLevel="0" collapsed="false">
      <c r="M278" s="49" t="n">
        <v>1.46405816451422</v>
      </c>
      <c r="N278" s="49" t="n">
        <v>0.00024862114384865</v>
      </c>
    </row>
    <row r="279" customFormat="false" ht="12.75" hidden="false" customHeight="false" outlineLevel="0" collapsed="false">
      <c r="M279" s="49" t="n">
        <v>1.46275454039253</v>
      </c>
      <c r="N279" s="49" t="n">
        <v>0.000247670019936468</v>
      </c>
    </row>
    <row r="280" customFormat="false" ht="12.75" hidden="false" customHeight="false" outlineLevel="0" collapsed="false">
      <c r="M280" s="49" t="n">
        <v>1.46145091609921</v>
      </c>
      <c r="N280" s="49" t="n">
        <v>0.000248347338892351</v>
      </c>
    </row>
    <row r="281" customFormat="false" ht="12.75" hidden="false" customHeight="false" outlineLevel="0" collapsed="false">
      <c r="M281" s="49" t="n">
        <v>1.4602361314753</v>
      </c>
      <c r="N281" s="49" t="n">
        <v>0.000250606942548883</v>
      </c>
    </row>
    <row r="282" customFormat="false" ht="12.75" hidden="false" customHeight="false" outlineLevel="0" collapsed="false">
      <c r="M282" s="49" t="n">
        <v>1.45919297208522</v>
      </c>
      <c r="N282" s="49" t="n">
        <v>0.000254294842651392</v>
      </c>
    </row>
    <row r="283" customFormat="false" ht="12.75" hidden="false" customHeight="false" outlineLevel="0" collapsed="false">
      <c r="M283" s="49" t="n">
        <v>1.45839252751733</v>
      </c>
      <c r="N283" s="49" t="n">
        <v>0.000259159714903007</v>
      </c>
    </row>
    <row r="284" customFormat="false" ht="12.75" hidden="false" customHeight="false" outlineLevel="0" collapsed="false">
      <c r="M284" s="49" t="n">
        <v>1.45788934674601</v>
      </c>
      <c r="N284" s="49" t="n">
        <v>0.000264870026300114</v>
      </c>
    </row>
    <row r="285" customFormat="false" ht="12.75" hidden="false" customHeight="false" outlineLevel="0" collapsed="false">
      <c r="M285" s="49" t="n">
        <v>1.45771772070921</v>
      </c>
      <c r="N285" s="49" t="n">
        <v>0.000271036628558622</v>
      </c>
    </row>
    <row r="286" customFormat="false" ht="12.75" hidden="false" customHeight="false" outlineLevel="0" collapsed="false">
      <c r="M286" s="49" t="n">
        <v>1.45788934543767</v>
      </c>
      <c r="N286" s="49" t="n">
        <v>0.000277239277926359</v>
      </c>
    </row>
    <row r="287" customFormat="false" ht="12.75" hidden="false" customHeight="false" outlineLevel="0" collapsed="false">
      <c r="M287" s="49" t="n">
        <v>1.45839252498981</v>
      </c>
      <c r="N287" s="49" t="n">
        <v>0.000283055274100238</v>
      </c>
    </row>
    <row r="288" customFormat="false" ht="12.75" hidden="false" customHeight="false" outlineLevel="0" collapsed="false">
      <c r="M288" s="49" t="n">
        <v>1.45919296851077</v>
      </c>
      <c r="N288" s="49" t="n">
        <v>0.000288088266553298</v>
      </c>
    </row>
    <row r="289" customFormat="false" ht="12.75" hidden="false" customHeight="false" outlineLevel="0" collapsed="false">
      <c r="M289" s="49" t="n">
        <v>1.46023612709752</v>
      </c>
      <c r="N289" s="49" t="n">
        <v>0.000291995265168055</v>
      </c>
    </row>
    <row r="290" customFormat="false" ht="12.75" hidden="false" customHeight="false" outlineLevel="0" collapsed="false">
      <c r="M290" s="49" t="n">
        <v>1.46145091121642</v>
      </c>
      <c r="N290" s="49" t="n">
        <v>0.000294510014446138</v>
      </c>
    </row>
    <row r="291" customFormat="false" ht="12.75" hidden="false" customHeight="false" outlineLevel="0" collapsed="false">
      <c r="M291" s="49" t="n">
        <v>1.4627545353375</v>
      </c>
      <c r="N291" s="49" t="n">
        <v>0.000295461138380456</v>
      </c>
    </row>
    <row r="292" customFormat="false" ht="12.75" hidden="false" customHeight="false" outlineLevel="0" collapsed="false">
      <c r="M292" s="49" t="n">
        <v>1.46405815963143</v>
      </c>
      <c r="N292" s="49" t="n">
        <v>0.00029478381944684</v>
      </c>
    </row>
    <row r="293" customFormat="false" ht="12.75" hidden="false" customHeight="false" outlineLevel="0" collapsed="false">
      <c r="M293" s="49" t="n">
        <v>1.46527294425714</v>
      </c>
      <c r="N293" s="49" t="n">
        <v>0.000292524215811186</v>
      </c>
    </row>
    <row r="294" customFormat="false" ht="12.75" hidden="false" customHeight="false" outlineLevel="0" collapsed="false">
      <c r="M294" s="49" t="n">
        <v>1.4663161036501</v>
      </c>
      <c r="N294" s="49" t="n">
        <v>0.000288836315726744</v>
      </c>
    </row>
    <row r="295" customFormat="false" ht="12.75" hidden="false" customHeight="false" outlineLevel="0" collapsed="false">
      <c r="M295" s="49" t="n">
        <v>1.46711654822174</v>
      </c>
      <c r="N295" s="49" t="n">
        <v>0.000283971443489155</v>
      </c>
    </row>
    <row r="296" customFormat="false" ht="12.75" hidden="false" customHeight="false" outlineLevel="0" collapsed="false">
      <c r="M296" s="49" t="n">
        <v>1.46761972899742</v>
      </c>
      <c r="N296" s="49" t="n">
        <v>0.000278261132101075</v>
      </c>
    </row>
    <row r="297" customFormat="false" ht="12.75" hidden="false" customHeight="false" outlineLevel="0" collapsed="false">
      <c r="M297" s="49" t="n">
        <v>1.4677913550389</v>
      </c>
      <c r="N297" s="49" t="n">
        <v>0.000272094529845982</v>
      </c>
    </row>
    <row r="298" customFormat="false" ht="12.75" hidden="false" customHeight="false" outlineLevel="0" collapsed="false">
      <c r="M298" s="49" t="n">
        <v>1.46761973031511</v>
      </c>
      <c r="N298" s="49" t="n">
        <v>0.000265891880475813</v>
      </c>
    </row>
    <row r="300" customFormat="false" ht="12.75" hidden="false" customHeight="false" outlineLevel="0" collapsed="false">
      <c r="M300" s="49" t="n">
        <v>1.4469714580732</v>
      </c>
      <c r="N300" s="49" t="n">
        <v>0.00027651209086309</v>
      </c>
    </row>
    <row r="301" customFormat="false" ht="12.75" hidden="false" customHeight="false" outlineLevel="0" collapsed="false">
      <c r="M301" s="49" t="n">
        <v>1.44682739999008</v>
      </c>
      <c r="N301" s="49" t="n">
        <v>0.00027144553126493</v>
      </c>
    </row>
    <row r="302" customFormat="false" ht="12.75" hidden="false" customHeight="false" outlineLevel="0" collapsed="false">
      <c r="M302" s="49" t="n">
        <v>1.44640504215985</v>
      </c>
      <c r="N302" s="49" t="n">
        <v>0.000266698561596678</v>
      </c>
    </row>
    <row r="303" customFormat="false" ht="12.75" hidden="false" customHeight="false" outlineLevel="0" collapsed="false">
      <c r="M303" s="49" t="n">
        <v>1.44573316757059</v>
      </c>
      <c r="N303" s="49" t="n">
        <v>0.000262594679995752</v>
      </c>
    </row>
    <row r="304" customFormat="false" ht="12.75" hidden="false" customHeight="false" outlineLevel="0" collapsed="false">
      <c r="M304" s="49" t="n">
        <v>1.44485756336513</v>
      </c>
      <c r="N304" s="49" t="n">
        <v>0.000259413559210634</v>
      </c>
    </row>
    <row r="305" customFormat="false" ht="12.75" hidden="false" customHeight="false" outlineLevel="0" collapsed="false">
      <c r="M305" s="49" t="n">
        <v>1.44383790052294</v>
      </c>
      <c r="N305" s="49" t="n">
        <v>0.000257371987365287</v>
      </c>
    </row>
    <row r="306" customFormat="false" ht="12.75" hidden="false" customHeight="false" outlineLevel="0" collapsed="false">
      <c r="M306" s="49" t="n">
        <v>1.44274366738147</v>
      </c>
      <c r="N306" s="49" t="n">
        <v>0.000256609094206798</v>
      </c>
    </row>
    <row r="307" customFormat="false" ht="12.75" hidden="false" customHeight="false" outlineLevel="0" collapsed="false">
      <c r="M307" s="49" t="n">
        <v>1.44164943412085</v>
      </c>
      <c r="N307" s="49" t="n">
        <v>0.000257176869643059</v>
      </c>
    </row>
    <row r="308" customFormat="false" ht="12.75" hidden="false" customHeight="false" outlineLevel="0" collapsed="false">
      <c r="M308" s="49" t="n">
        <v>1.44062977092931</v>
      </c>
      <c r="N308" s="49" t="n">
        <v>0.000259036620716471</v>
      </c>
    </row>
    <row r="309" customFormat="false" ht="12.75" hidden="false" customHeight="false" outlineLevel="0" collapsed="false">
      <c r="M309" s="49" t="n">
        <v>1.43975416616812</v>
      </c>
      <c r="N309" s="49" t="n">
        <v>0.000262061608465053</v>
      </c>
    </row>
    <row r="310" customFormat="false" ht="12.75" hidden="false" customHeight="false" outlineLevel="0" collapsed="false">
      <c r="M310" s="49" t="n">
        <v>1.43908229085462</v>
      </c>
      <c r="N310" s="49" t="n">
        <v>0.000266045684973235</v>
      </c>
    </row>
    <row r="311" customFormat="false" ht="12.75" hidden="false" customHeight="false" outlineLevel="0" collapsed="false">
      <c r="M311" s="49" t="n">
        <v>1.43865993218099</v>
      </c>
      <c r="N311" s="49" t="n">
        <v>0.0002707173420116</v>
      </c>
    </row>
    <row r="312" customFormat="false" ht="12.75" hidden="false" customHeight="false" outlineLevel="0" collapsed="false">
      <c r="M312" s="49" t="n">
        <v>1.43851587319279</v>
      </c>
      <c r="N312" s="49" t="n">
        <v>0.000275758213873984</v>
      </c>
    </row>
    <row r="313" customFormat="false" ht="12.75" hidden="false" customHeight="false" outlineLevel="0" collapsed="false">
      <c r="M313" s="49" t="n">
        <v>1.43865993127198</v>
      </c>
      <c r="N313" s="49" t="n">
        <v>0.000280824773474182</v>
      </c>
    </row>
    <row r="314" customFormat="false" ht="12.75" hidden="false" customHeight="false" outlineLevel="0" collapsed="false">
      <c r="M314" s="49" t="n">
        <v>1.43908228909855</v>
      </c>
      <c r="N314" s="49" t="n">
        <v>0.00028557174314911</v>
      </c>
    </row>
    <row r="315" customFormat="false" ht="12.75" hidden="false" customHeight="false" outlineLevel="0" collapsed="false">
      <c r="M315" s="49" t="n">
        <v>1.43975416368467</v>
      </c>
      <c r="N315" s="49" t="n">
        <v>0.000289675624760896</v>
      </c>
    </row>
    <row r="316" customFormat="false" ht="12.75" hidden="false" customHeight="false" outlineLevel="0" collapsed="false">
      <c r="M316" s="49" t="n">
        <v>1.44062976788771</v>
      </c>
      <c r="N316" s="49" t="n">
        <v>0.000292856745560316</v>
      </c>
    </row>
    <row r="317" customFormat="false" ht="12.75" hidden="false" customHeight="false" outlineLevel="0" collapsed="false">
      <c r="M317" s="49" t="n">
        <v>1.44164943072839</v>
      </c>
      <c r="N317" s="49" t="n">
        <v>0.000294898317422433</v>
      </c>
    </row>
    <row r="318" customFormat="false" ht="12.75" hidden="false" customHeight="false" outlineLevel="0" collapsed="false">
      <c r="M318" s="49" t="n">
        <v>1.44274366386934</v>
      </c>
      <c r="N318" s="49" t="n">
        <v>0.000295661210599018</v>
      </c>
    </row>
    <row r="319" customFormat="false" ht="12.75" hidden="false" customHeight="false" outlineLevel="0" collapsed="false">
      <c r="M319" s="49" t="n">
        <v>1.44383789713048</v>
      </c>
      <c r="N319" s="49" t="n">
        <v>0.000295093435180944</v>
      </c>
    </row>
    <row r="320" customFormat="false" ht="12.75" hidden="false" customHeight="false" outlineLevel="0" collapsed="false">
      <c r="M320" s="49" t="n">
        <v>1.44485756032353</v>
      </c>
      <c r="N320" s="49" t="n">
        <v>0.000293233684124573</v>
      </c>
    </row>
    <row r="321" customFormat="false" ht="12.75" hidden="false" customHeight="false" outlineLevel="0" collapsed="false">
      <c r="M321" s="49" t="n">
        <v>1.44573316508713</v>
      </c>
      <c r="N321" s="49" t="n">
        <v>0.000290208696390724</v>
      </c>
    </row>
    <row r="322" customFormat="false" ht="12.75" hidden="false" customHeight="false" outlineLevel="0" collapsed="false">
      <c r="M322" s="49" t="n">
        <v>1.44640504040378</v>
      </c>
      <c r="N322" s="49" t="n">
        <v>0.000286224619893961</v>
      </c>
    </row>
    <row r="323" customFormat="false" ht="12.75" hidden="false" customHeight="false" outlineLevel="0" collapsed="false">
      <c r="M323" s="49" t="n">
        <v>1.44682739908107</v>
      </c>
      <c r="N323" s="49" t="n">
        <v>0.000281552962862925</v>
      </c>
    </row>
    <row r="324" customFormat="false" ht="12.75" hidden="false" customHeight="false" outlineLevel="0" collapsed="false">
      <c r="M324" s="49" t="n">
        <v>1.4469714580732</v>
      </c>
      <c r="N324" s="49" t="n">
        <v>0.000276512091003279</v>
      </c>
    </row>
    <row r="325" customFormat="false" ht="12.75" hidden="false" customHeight="false" outlineLevel="0" collapsed="false">
      <c r="M325" s="49" t="n">
        <v>1.44682739999793</v>
      </c>
      <c r="N325" s="49" t="n">
        <v>0.000271445531401043</v>
      </c>
    </row>
    <row r="327" customFormat="false" ht="12.75" hidden="false" customHeight="false" outlineLevel="0" collapsed="false">
      <c r="M327" s="49" t="n">
        <v>1.41731849386372</v>
      </c>
      <c r="N327" s="49" t="n">
        <v>0.000206813483984525</v>
      </c>
    </row>
    <row r="328" customFormat="false" ht="12.75" hidden="false" customHeight="false" outlineLevel="0" collapsed="false">
      <c r="M328" s="49" t="n">
        <v>1.41719903034543</v>
      </c>
      <c r="N328" s="49" t="n">
        <v>0.000203518513817512</v>
      </c>
    </row>
    <row r="329" customFormat="false" ht="12.75" hidden="false" customHeight="false" outlineLevel="0" collapsed="false">
      <c r="M329" s="49" t="n">
        <v>1.41684878072651</v>
      </c>
      <c r="N329" s="49" t="n">
        <v>0.000200436999947808</v>
      </c>
    </row>
    <row r="330" customFormat="false" ht="12.75" hidden="false" customHeight="false" outlineLevel="0" collapsed="false">
      <c r="M330" s="49" t="n">
        <v>1.41629161393963</v>
      </c>
      <c r="N330" s="49" t="n">
        <v>0.000197778942452715</v>
      </c>
    </row>
    <row r="331" customFormat="false" ht="12.75" hidden="false" customHeight="false" outlineLevel="0" collapsed="false">
      <c r="M331" s="49" t="n">
        <v>1.41556549998046</v>
      </c>
      <c r="N331" s="49" t="n">
        <v>0.000195725483557462</v>
      </c>
    </row>
    <row r="332" customFormat="false" ht="12.75" hidden="false" customHeight="false" outlineLevel="0" collapsed="false">
      <c r="M332" s="49" t="n">
        <v>1.41471992231524</v>
      </c>
      <c r="N332" s="49" t="n">
        <v>0.000194416563091943</v>
      </c>
    </row>
    <row r="333" customFormat="false" ht="12.75" hidden="false" customHeight="false" outlineLevel="0" collapsed="false">
      <c r="M333" s="49" t="n">
        <v>1.41381250566435</v>
      </c>
      <c r="N333" s="49" t="n">
        <v>0.000193941381822587</v>
      </c>
    </row>
    <row r="334" customFormat="false" ht="12.75" hidden="false" customHeight="false" outlineLevel="0" collapsed="false">
      <c r="M334" s="49" t="n">
        <v>1.41290508897283</v>
      </c>
      <c r="N334" s="49" t="n">
        <v>0.000194332322567552</v>
      </c>
    </row>
    <row r="335" customFormat="false" ht="12.75" hidden="false" customHeight="false" outlineLevel="0" collapsed="false">
      <c r="M335" s="49" t="n">
        <v>1.41205951118849</v>
      </c>
      <c r="N335" s="49" t="n">
        <v>0.000195562743361189</v>
      </c>
    </row>
    <row r="336" customFormat="false" ht="12.75" hidden="false" customHeight="false" outlineLevel="0" collapsed="false">
      <c r="M336" s="49" t="n">
        <v>1.41133339703981</v>
      </c>
      <c r="N336" s="49" t="n">
        <v>0.00019754879305997</v>
      </c>
    </row>
    <row r="337" customFormat="false" ht="12.75" hidden="false" customHeight="false" outlineLevel="0" collapsed="false">
      <c r="M337" s="49" t="n">
        <v>1.41077623000596</v>
      </c>
      <c r="N337" s="49" t="n">
        <v>0.000200155125659332</v>
      </c>
    </row>
    <row r="338" customFormat="false" ht="12.75" hidden="false" customHeight="false" outlineLevel="0" collapsed="false">
      <c r="M338" s="49" t="n">
        <v>1.41042598009944</v>
      </c>
      <c r="N338" s="49" t="n">
        <v>0.000203204123900201</v>
      </c>
    </row>
    <row r="339" customFormat="false" ht="12.75" hidden="false" customHeight="false" outlineLevel="0" collapsed="false">
      <c r="M339" s="49" t="n">
        <v>1.41030651627252</v>
      </c>
      <c r="N339" s="49" t="n">
        <v>0.000206488003591641</v>
      </c>
    </row>
    <row r="340" customFormat="false" ht="12.75" hidden="false" customHeight="false" outlineLevel="0" collapsed="false">
      <c r="M340" s="49" t="n">
        <v>1.41042597978755</v>
      </c>
      <c r="N340" s="49" t="n">
        <v>0.000209782973760058</v>
      </c>
    </row>
    <row r="341" customFormat="false" ht="12.75" hidden="false" customHeight="false" outlineLevel="0" collapsed="false">
      <c r="M341" s="49" t="n">
        <v>1.41077622940343</v>
      </c>
      <c r="N341" s="49" t="n">
        <v>0.000212864487634178</v>
      </c>
    </row>
    <row r="342" customFormat="false" ht="12.75" hidden="false" customHeight="false" outlineLevel="0" collapsed="false">
      <c r="M342" s="49" t="n">
        <v>1.41133339618771</v>
      </c>
      <c r="N342" s="49" t="n">
        <v>0.000215522545136401</v>
      </c>
    </row>
    <row r="343" customFormat="false" ht="12.75" hidden="false" customHeight="false" outlineLevel="0" collapsed="false">
      <c r="M343" s="49" t="n">
        <v>1.41205951014488</v>
      </c>
      <c r="N343" s="49" t="n">
        <v>0.00021757600404101</v>
      </c>
    </row>
    <row r="344" customFormat="false" ht="12.75" hidden="false" customHeight="false" outlineLevel="0" collapsed="false">
      <c r="M344" s="49" t="n">
        <v>1.41290508780884</v>
      </c>
      <c r="N344" s="49" t="n">
        <v>0.000218884924517474</v>
      </c>
    </row>
    <row r="345" customFormat="false" ht="12.75" hidden="false" customHeight="false" outlineLevel="0" collapsed="false">
      <c r="M345" s="49" t="n">
        <v>1.4138125044593</v>
      </c>
      <c r="N345" s="49" t="n">
        <v>0.000219360105798619</v>
      </c>
    </row>
    <row r="346" customFormat="false" ht="12.75" hidden="false" customHeight="false" outlineLevel="0" collapsed="false">
      <c r="M346" s="49" t="n">
        <v>1.41471992115125</v>
      </c>
      <c r="N346" s="49" t="n">
        <v>0.000218969165065483</v>
      </c>
    </row>
    <row r="347" customFormat="false" ht="12.75" hidden="false" customHeight="false" outlineLevel="0" collapsed="false">
      <c r="M347" s="49" t="n">
        <v>1.41556549893685</v>
      </c>
      <c r="N347" s="49" t="n">
        <v>0.000217738744282907</v>
      </c>
    </row>
    <row r="348" customFormat="false" ht="12.75" hidden="false" customHeight="false" outlineLevel="0" collapsed="false">
      <c r="M348" s="49" t="n">
        <v>1.41629161308753</v>
      </c>
      <c r="N348" s="49" t="n">
        <v>0.000215752694593668</v>
      </c>
    </row>
    <row r="349" customFormat="false" ht="12.75" hidden="false" customHeight="false" outlineLevel="0" collapsed="false">
      <c r="M349" s="49" t="n">
        <v>1.41684878012399</v>
      </c>
      <c r="N349" s="49" t="n">
        <v>0.000213146362001677</v>
      </c>
    </row>
    <row r="350" customFormat="false" ht="12.75" hidden="false" customHeight="false" outlineLevel="0" collapsed="false">
      <c r="M350" s="49" t="n">
        <v>1.41719903003354</v>
      </c>
      <c r="N350" s="49" t="n">
        <v>0.000210097363765507</v>
      </c>
    </row>
    <row r="351" customFormat="false" ht="12.75" hidden="false" customHeight="false" outlineLevel="0" collapsed="false">
      <c r="M351" s="49" t="n">
        <v>1.41731849386372</v>
      </c>
      <c r="N351" s="49" t="n">
        <v>0.000206813484075773</v>
      </c>
    </row>
    <row r="352" customFormat="false" ht="12.75" hidden="false" customHeight="false" outlineLevel="0" collapsed="false">
      <c r="M352" s="49" t="n">
        <v>1.41719903035194</v>
      </c>
      <c r="N352" s="49" t="n">
        <v>0.000203518513905953</v>
      </c>
    </row>
    <row r="354" customFormat="false" ht="12.75" hidden="false" customHeight="false" outlineLevel="0" collapsed="false">
      <c r="M354" s="49" t="n">
        <v>1.43742346783757</v>
      </c>
      <c r="N354" s="49" t="n">
        <v>0.000176239111899943</v>
      </c>
    </row>
    <row r="355" customFormat="false" ht="12.75" hidden="false" customHeight="false" outlineLevel="0" collapsed="false">
      <c r="M355" s="49" t="n">
        <v>1.43730014718504</v>
      </c>
      <c r="N355" s="49" t="n">
        <v>0.00017237918837362</v>
      </c>
    </row>
    <row r="356" customFormat="false" ht="12.75" hidden="false" customHeight="false" outlineLevel="0" collapsed="false">
      <c r="M356" s="49" t="n">
        <v>1.43693858900995</v>
      </c>
      <c r="N356" s="49" t="n">
        <v>0.000168772197875502</v>
      </c>
    </row>
    <row r="357" customFormat="false" ht="12.75" hidden="false" customHeight="false" outlineLevel="0" collapsed="false">
      <c r="M357" s="49" t="n">
        <v>1.43636343290436</v>
      </c>
      <c r="N357" s="49" t="n">
        <v>0.000165663950846643</v>
      </c>
    </row>
    <row r="358" customFormat="false" ht="12.75" hidden="false" customHeight="false" outlineLevel="0" collapsed="false">
      <c r="M358" s="49" t="n">
        <v>1.4356138748063</v>
      </c>
      <c r="N358" s="49" t="n">
        <v>0.000163266269184957</v>
      </c>
    </row>
    <row r="359" customFormat="false" ht="12.75" hidden="false" customHeight="false" outlineLevel="0" collapsed="false">
      <c r="M359" s="49" t="n">
        <v>1.43474099586132</v>
      </c>
      <c r="N359" s="49" t="n">
        <v>0.000161742550932961</v>
      </c>
    </row>
    <row r="360" customFormat="false" ht="12.75" hidden="false" customHeight="false" outlineLevel="0" collapsed="false">
      <c r="M360" s="49" t="n">
        <v>1.4338042813269</v>
      </c>
      <c r="N360" s="49" t="n">
        <v>0.000161196634971229</v>
      </c>
    </row>
    <row r="361" customFormat="false" ht="12.75" hidden="false" customHeight="false" outlineLevel="0" collapsed="false">
      <c r="M361" s="49" t="n">
        <v>1.43286756675041</v>
      </c>
      <c r="N361" s="49" t="n">
        <v>0.0001616657245703</v>
      </c>
    </row>
    <row r="362" customFormat="false" ht="12.75" hidden="false" customHeight="false" outlineLevel="0" collapsed="false">
      <c r="M362" s="49" t="n">
        <v>1.4319946876821</v>
      </c>
      <c r="N362" s="49" t="n">
        <v>0.000163117852049276</v>
      </c>
    </row>
    <row r="363" customFormat="false" ht="12.75" hidden="false" customHeight="false" outlineLevel="0" collapsed="false">
      <c r="M363" s="49" t="n">
        <v>1.43124512938785</v>
      </c>
      <c r="N363" s="49" t="n">
        <v>0.000165454057320444</v>
      </c>
    </row>
    <row r="364" customFormat="false" ht="12.75" hidden="false" customHeight="false" outlineLevel="0" collapsed="false">
      <c r="M364" s="49" t="n">
        <v>1.43066997302658</v>
      </c>
      <c r="N364" s="49" t="n">
        <v>0.000168515131855699</v>
      </c>
    </row>
    <row r="365" customFormat="false" ht="12.75" hidden="false" customHeight="false" outlineLevel="0" collapsed="false">
      <c r="M365" s="49" t="n">
        <v>1.43030841455373</v>
      </c>
      <c r="N365" s="49" t="n">
        <v>0.000172092468484601</v>
      </c>
    </row>
    <row r="366" customFormat="false" ht="12.75" hidden="false" customHeight="false" outlineLevel="0" collapsed="false">
      <c r="M366" s="49" t="n">
        <v>1.43018509358168</v>
      </c>
      <c r="N366" s="49" t="n">
        <v>0.000175942277628272</v>
      </c>
    </row>
    <row r="367" customFormat="false" ht="12.75" hidden="false" customHeight="false" outlineLevel="0" collapsed="false">
      <c r="M367" s="49" t="n">
        <v>1.43030841423084</v>
      </c>
      <c r="N367" s="49" t="n">
        <v>0.000179802201156279</v>
      </c>
    </row>
    <row r="368" customFormat="false" ht="12.75" hidden="false" customHeight="false" outlineLevel="0" collapsed="false">
      <c r="M368" s="49" t="n">
        <v>1.4306699724028</v>
      </c>
      <c r="N368" s="49" t="n">
        <v>0.00018340919165961</v>
      </c>
    </row>
    <row r="369" customFormat="false" ht="12.75" hidden="false" customHeight="false" outlineLevel="0" collapsed="false">
      <c r="M369" s="49" t="n">
        <v>1.4312451285057</v>
      </c>
      <c r="N369" s="49" t="n">
        <v>0.000186517438696855</v>
      </c>
    </row>
    <row r="370" customFormat="false" ht="12.75" hidden="false" customHeight="false" outlineLevel="0" collapsed="false">
      <c r="M370" s="49" t="n">
        <v>1.4319946866017</v>
      </c>
      <c r="N370" s="49" t="n">
        <v>0.00018891512036953</v>
      </c>
    </row>
    <row r="371" customFormat="false" ht="12.75" hidden="false" customHeight="false" outlineLevel="0" collapsed="false">
      <c r="M371" s="49" t="n">
        <v>1.43286756554537</v>
      </c>
      <c r="N371" s="49" t="n">
        <v>0.000190438838634368</v>
      </c>
    </row>
    <row r="372" customFormat="false" ht="12.75" hidden="false" customHeight="false" outlineLevel="0" collapsed="false">
      <c r="M372" s="49" t="n">
        <v>1.43380428007935</v>
      </c>
      <c r="N372" s="49" t="n">
        <v>0.00019098475460992</v>
      </c>
    </row>
    <row r="373" customFormat="false" ht="12.75" hidden="false" customHeight="false" outlineLevel="0" collapsed="false">
      <c r="M373" s="49" t="n">
        <v>1.43474099465629</v>
      </c>
      <c r="N373" s="49" t="n">
        <v>0.000190515665024706</v>
      </c>
    </row>
    <row r="374" customFormat="false" ht="12.75" hidden="false" customHeight="false" outlineLevel="0" collapsed="false">
      <c r="M374" s="49" t="n">
        <v>1.43561387372589</v>
      </c>
      <c r="N374" s="49" t="n">
        <v>0.000189063537558678</v>
      </c>
    </row>
    <row r="375" customFormat="false" ht="12.75" hidden="false" customHeight="false" outlineLevel="0" collapsed="false">
      <c r="M375" s="49" t="n">
        <v>1.43636343202221</v>
      </c>
      <c r="N375" s="49" t="n">
        <v>0.000186727332298667</v>
      </c>
    </row>
    <row r="376" customFormat="false" ht="12.75" hidden="false" customHeight="false" outlineLevel="0" collapsed="false">
      <c r="M376" s="49" t="n">
        <v>1.43693858838617</v>
      </c>
      <c r="N376" s="49" t="n">
        <v>0.00018366625777202</v>
      </c>
    </row>
    <row r="377" customFormat="false" ht="12.75" hidden="false" customHeight="false" outlineLevel="0" collapsed="false">
      <c r="M377" s="49" t="n">
        <v>1.43730014686215</v>
      </c>
      <c r="N377" s="49" t="n">
        <v>0.000180088921148588</v>
      </c>
    </row>
    <row r="378" customFormat="false" ht="12.75" hidden="false" customHeight="false" outlineLevel="0" collapsed="false">
      <c r="M378" s="49" t="n">
        <v>1.43742346783757</v>
      </c>
      <c r="N378" s="49" t="n">
        <v>0.000176239112006876</v>
      </c>
    </row>
    <row r="379" customFormat="false" ht="12.75" hidden="false" customHeight="false" outlineLevel="0" collapsed="false">
      <c r="M379" s="49" t="n">
        <v>1.43730014719177</v>
      </c>
      <c r="N379" s="49" t="n">
        <v>0.000172379188477186</v>
      </c>
    </row>
    <row r="381" customFormat="false" ht="12.75" hidden="false" customHeight="false" outlineLevel="0" collapsed="false">
      <c r="M381" s="49" t="n">
        <v>1.43464335230232</v>
      </c>
      <c r="N381" s="49" t="n">
        <v>0.000162366240914364</v>
      </c>
    </row>
    <row r="382" customFormat="false" ht="12.75" hidden="false" customHeight="false" outlineLevel="0" collapsed="false">
      <c r="M382" s="49" t="n">
        <v>1.43453273017821</v>
      </c>
      <c r="N382" s="49" t="n">
        <v>0.000159430446147712</v>
      </c>
    </row>
    <row r="383" customFormat="false" ht="12.75" hidden="false" customHeight="false" outlineLevel="0" collapsed="false">
      <c r="M383" s="49" t="n">
        <v>1.43420840237597</v>
      </c>
      <c r="N383" s="49" t="n">
        <v>0.000156689257365567</v>
      </c>
    </row>
    <row r="384" customFormat="false" ht="12.75" hidden="false" customHeight="false" outlineLevel="0" collapsed="false">
      <c r="M384" s="49" t="n">
        <v>1.43369247129927</v>
      </c>
      <c r="N384" s="49" t="n">
        <v>0.000154329482052979</v>
      </c>
    </row>
    <row r="385" customFormat="false" ht="12.75" hidden="false" customHeight="false" outlineLevel="0" collapsed="false">
      <c r="M385" s="49" t="n">
        <v>1.43302009679831</v>
      </c>
      <c r="N385" s="49" t="n">
        <v>0.000152511934997422</v>
      </c>
    </row>
    <row r="386" customFormat="false" ht="12.75" hidden="false" customHeight="false" outlineLevel="0" collapsed="false">
      <c r="M386" s="49" t="n">
        <v>1.43223710008407</v>
      </c>
      <c r="N386" s="49" t="n">
        <v>0.000151360479026813</v>
      </c>
    </row>
    <row r="387" customFormat="false" ht="12.75" hidden="false" customHeight="false" outlineLevel="0" collapsed="false">
      <c r="M387" s="49" t="n">
        <v>1.43139684108854</v>
      </c>
      <c r="N387" s="49" t="n">
        <v>0.000150953583962498</v>
      </c>
    </row>
    <row r="388" customFormat="false" ht="12.75" hidden="false" customHeight="false" outlineLevel="0" collapsed="false">
      <c r="M388" s="49" t="n">
        <v>1.43055658207354</v>
      </c>
      <c r="N388" s="49" t="n">
        <v>0.000151318979030623</v>
      </c>
    </row>
    <row r="389" customFormat="false" ht="12.75" hidden="false" customHeight="false" outlineLevel="0" collapsed="false">
      <c r="M389" s="49" t="n">
        <v>1.42977358530222</v>
      </c>
      <c r="N389" s="49" t="n">
        <v>0.000152431763161195</v>
      </c>
    </row>
    <row r="390" customFormat="false" ht="12.75" hidden="false" customHeight="false" outlineLevel="0" collapsed="false">
      <c r="M390" s="49" t="n">
        <v>1.42910121071046</v>
      </c>
      <c r="N390" s="49" t="n">
        <v>0.000154216101954851</v>
      </c>
    </row>
    <row r="391" customFormat="false" ht="12.75" hidden="false" customHeight="false" outlineLevel="0" collapsed="false">
      <c r="M391" s="49" t="n">
        <v>1.42858527951543</v>
      </c>
      <c r="N391" s="49" t="n">
        <v>0.000156550395671838</v>
      </c>
    </row>
    <row r="392" customFormat="false" ht="12.75" hidden="false" customHeight="false" outlineLevel="0" collapsed="false">
      <c r="M392" s="49" t="n">
        <v>1.42826095157539</v>
      </c>
      <c r="N392" s="49" t="n">
        <v>0.000159275566053309</v>
      </c>
    </row>
    <row r="393" customFormat="false" ht="12.75" hidden="false" customHeight="false" outlineLevel="0" collapsed="false">
      <c r="M393" s="49" t="n">
        <v>1.4281503293034</v>
      </c>
      <c r="N393" s="49" t="n">
        <v>0.000162205897241744</v>
      </c>
    </row>
    <row r="394" customFormat="false" ht="12.75" hidden="false" customHeight="false" outlineLevel="0" collapsed="false">
      <c r="M394" s="49" t="n">
        <v>1.42826095142449</v>
      </c>
      <c r="N394" s="49" t="n">
        <v>0.000165141692009708</v>
      </c>
    </row>
    <row r="395" customFormat="false" ht="12.75" hidden="false" customHeight="false" outlineLevel="0" collapsed="false">
      <c r="M395" s="49" t="n">
        <v>1.42858527922393</v>
      </c>
      <c r="N395" s="49" t="n">
        <v>0.000167882880795848</v>
      </c>
    </row>
    <row r="396" customFormat="false" ht="12.75" hidden="false" customHeight="false" outlineLevel="0" collapsed="false">
      <c r="M396" s="49" t="n">
        <v>1.42910121029821</v>
      </c>
      <c r="N396" s="49" t="n">
        <v>0.000170242656114841</v>
      </c>
    </row>
    <row r="397" customFormat="false" ht="12.75" hidden="false" customHeight="false" outlineLevel="0" collapsed="false">
      <c r="M397" s="49" t="n">
        <v>1.42977358479731</v>
      </c>
      <c r="N397" s="49" t="n">
        <v>0.000172060203178778</v>
      </c>
    </row>
    <row r="398" customFormat="false" ht="12.75" hidden="false" customHeight="false" outlineLevel="0" collapsed="false">
      <c r="M398" s="49" t="n">
        <v>1.43055658151039</v>
      </c>
      <c r="N398" s="49" t="n">
        <v>0.00017321165915917</v>
      </c>
    </row>
    <row r="399" customFormat="false" ht="12.75" hidden="false" customHeight="false" outlineLevel="0" collapsed="false">
      <c r="M399" s="49" t="n">
        <v>1.43139684050553</v>
      </c>
      <c r="N399" s="49" t="n">
        <v>0.000173618554234004</v>
      </c>
    </row>
    <row r="400" customFormat="false" ht="12.75" hidden="false" customHeight="false" outlineLevel="0" collapsed="false">
      <c r="M400" s="49" t="n">
        <v>1.43223709952092</v>
      </c>
      <c r="N400" s="49" t="n">
        <v>0.000173253159176418</v>
      </c>
    </row>
    <row r="401" customFormat="false" ht="12.75" hidden="false" customHeight="false" outlineLevel="0" collapsed="false">
      <c r="M401" s="49" t="n">
        <v>1.43302009629341</v>
      </c>
      <c r="N401" s="49" t="n">
        <v>0.000172140375055686</v>
      </c>
    </row>
    <row r="402" customFormat="false" ht="12.75" hidden="false" customHeight="false" outlineLevel="0" collapsed="false">
      <c r="M402" s="49" t="n">
        <v>1.43369247088702</v>
      </c>
      <c r="N402" s="49" t="n">
        <v>0.000170356036270501</v>
      </c>
    </row>
    <row r="403" customFormat="false" ht="12.75" hidden="false" customHeight="false" outlineLevel="0" collapsed="false">
      <c r="M403" s="49" t="n">
        <v>1.43420840208446</v>
      </c>
      <c r="N403" s="49" t="n">
        <v>0.000168021742560039</v>
      </c>
    </row>
    <row r="404" customFormat="false" ht="12.75" hidden="false" customHeight="false" outlineLevel="0" collapsed="false">
      <c r="M404" s="49" t="n">
        <v>1.43453273002732</v>
      </c>
      <c r="N404" s="49" t="n">
        <v>0.000165296572182702</v>
      </c>
    </row>
    <row r="405" customFormat="false" ht="12.75" hidden="false" customHeight="false" outlineLevel="0" collapsed="false">
      <c r="M405" s="49" t="n">
        <v>1.43464335230232</v>
      </c>
      <c r="N405" s="49" t="n">
        <v>0.000162366240995727</v>
      </c>
    </row>
    <row r="406" customFormat="false" ht="12.75" hidden="false" customHeight="false" outlineLevel="0" collapsed="false">
      <c r="M406" s="49" t="n">
        <v>1.43453273018425</v>
      </c>
      <c r="N406" s="49" t="n">
        <v>0.000159430446226452</v>
      </c>
    </row>
    <row r="408" customFormat="false" ht="12.75" hidden="false" customHeight="false" outlineLevel="0" collapsed="false">
      <c r="M408" s="49" t="n">
        <v>1.42013342635522</v>
      </c>
      <c r="N408" s="49" t="n">
        <v>0.0001966268187968</v>
      </c>
    </row>
    <row r="409" customFormat="false" ht="12.75" hidden="false" customHeight="false" outlineLevel="0" collapsed="false">
      <c r="M409" s="49" t="n">
        <v>1.42001295504861</v>
      </c>
      <c r="N409" s="49" t="n">
        <v>0.000192789068826386</v>
      </c>
    </row>
    <row r="410" customFormat="false" ht="12.75" hidden="false" customHeight="false" outlineLevel="0" collapsed="false">
      <c r="M410" s="49" t="n">
        <v>1.41965975070671</v>
      </c>
      <c r="N410" s="49" t="n">
        <v>0.000189202088768236</v>
      </c>
    </row>
    <row r="411" customFormat="false" ht="12.75" hidden="false" customHeight="false" outlineLevel="0" collapsed="false">
      <c r="M411" s="49" t="n">
        <v>1.41909788362167</v>
      </c>
      <c r="N411" s="49" t="n">
        <v>0.000186110325384991</v>
      </c>
    </row>
    <row r="412" customFormat="false" ht="12.75" hidden="false" customHeight="false" outlineLevel="0" collapsed="false">
      <c r="M412" s="49" t="n">
        <v>1.41836564410672</v>
      </c>
      <c r="N412" s="49" t="n">
        <v>0.000183724477241361</v>
      </c>
    </row>
    <row r="413" customFormat="false" ht="12.75" hidden="false" customHeight="false" outlineLevel="0" collapsed="false">
      <c r="M413" s="49" t="n">
        <v>1.41751293307461</v>
      </c>
      <c r="N413" s="49" t="n">
        <v>0.000182207135945164</v>
      </c>
    </row>
    <row r="414" customFormat="false" ht="12.75" hidden="false" customHeight="false" outlineLevel="0" collapsed="false">
      <c r="M414" s="49" t="n">
        <v>1.41659786137288</v>
      </c>
      <c r="N414" s="49" t="n">
        <v>0.000181661705797976</v>
      </c>
    </row>
    <row r="415" customFormat="false" ht="12.75" hidden="false" customHeight="false" outlineLevel="0" collapsed="false">
      <c r="M415" s="49" t="n">
        <v>1.41568278962562</v>
      </c>
      <c r="N415" s="49" t="n">
        <v>0.000182125356962877</v>
      </c>
    </row>
    <row r="416" customFormat="false" ht="12.75" hidden="false" customHeight="false" outlineLevel="0" collapsed="false">
      <c r="M416" s="49" t="n">
        <v>1.41483007846004</v>
      </c>
      <c r="N416" s="49" t="n">
        <v>0.000183566492379272</v>
      </c>
    </row>
    <row r="417" customFormat="false" ht="12.75" hidden="false" customHeight="false" outlineLevel="0" collapsed="false">
      <c r="M417" s="49" t="n">
        <v>1.41409783873278</v>
      </c>
      <c r="N417" s="49" t="n">
        <v>0.000185886901050343</v>
      </c>
    </row>
    <row r="418" customFormat="false" ht="12.75" hidden="false" customHeight="false" outlineLevel="0" collapsed="false">
      <c r="M418" s="49" t="n">
        <v>1.41353597137105</v>
      </c>
      <c r="N418" s="49" t="n">
        <v>0.000188928450960175</v>
      </c>
    </row>
    <row r="419" customFormat="false" ht="12.75" hidden="false" customHeight="false" outlineLevel="0" collapsed="false">
      <c r="M419" s="49" t="n">
        <v>1.41318276670694</v>
      </c>
      <c r="N419" s="49" t="n">
        <v>0.000192483865509282</v>
      </c>
    </row>
    <row r="420" customFormat="false" ht="12.75" hidden="false" customHeight="false" outlineLevel="0" collapsed="false">
      <c r="M420" s="49" t="n">
        <v>1.41306229505454</v>
      </c>
      <c r="N420" s="49" t="n">
        <v>0.000196310849072293</v>
      </c>
    </row>
    <row r="421" customFormat="false" ht="12.75" hidden="false" customHeight="false" outlineLevel="0" collapsed="false">
      <c r="M421" s="49" t="n">
        <v>1.41318276635787</v>
      </c>
      <c r="N421" s="49" t="n">
        <v>0.000200148599044371</v>
      </c>
    </row>
    <row r="422" customFormat="false" ht="12.75" hidden="false" customHeight="false" outlineLevel="0" collapsed="false">
      <c r="M422" s="49" t="n">
        <v>1.41353597069671</v>
      </c>
      <c r="N422" s="49" t="n">
        <v>0.000203735579107694</v>
      </c>
    </row>
    <row r="423" customFormat="false" ht="12.75" hidden="false" customHeight="false" outlineLevel="0" collapsed="false">
      <c r="M423" s="49" t="n">
        <v>1.41409783777912</v>
      </c>
      <c r="N423" s="49" t="n">
        <v>0.000206827342499269</v>
      </c>
    </row>
    <row r="424" customFormat="false" ht="12.75" hidden="false" customHeight="false" outlineLevel="0" collapsed="false">
      <c r="M424" s="49" t="n">
        <v>1.41483007729205</v>
      </c>
      <c r="N424" s="49" t="n">
        <v>0.000209213190653817</v>
      </c>
    </row>
    <row r="425" customFormat="false" ht="12.75" hidden="false" customHeight="false" outlineLevel="0" collapsed="false">
      <c r="M425" s="49" t="n">
        <v>1.41568278832289</v>
      </c>
      <c r="N425" s="49" t="n">
        <v>0.000210730531962777</v>
      </c>
    </row>
    <row r="426" customFormat="false" ht="12.75" hidden="false" customHeight="false" outlineLevel="0" collapsed="false">
      <c r="M426" s="49" t="n">
        <v>1.4165978600242</v>
      </c>
      <c r="N426" s="49" t="n">
        <v>0.000211275962123704</v>
      </c>
    </row>
    <row r="427" customFormat="false" ht="12.75" hidden="false" customHeight="false" outlineLevel="0" collapsed="false">
      <c r="M427" s="49" t="n">
        <v>1.41751293177189</v>
      </c>
      <c r="N427" s="49" t="n">
        <v>0.000210812310972579</v>
      </c>
    </row>
    <row r="428" customFormat="false" ht="12.75" hidden="false" customHeight="false" outlineLevel="0" collapsed="false">
      <c r="M428" s="49" t="n">
        <v>1.41836564293873</v>
      </c>
      <c r="N428" s="49" t="n">
        <v>0.000209371175569062</v>
      </c>
    </row>
    <row r="429" customFormat="false" ht="12.75" hidden="false" customHeight="false" outlineLevel="0" collapsed="false">
      <c r="M429" s="49" t="n">
        <v>1.41909788266801</v>
      </c>
      <c r="N429" s="49" t="n">
        <v>0.000207050766909089</v>
      </c>
    </row>
    <row r="430" customFormat="false" ht="12.75" hidden="false" customHeight="false" outlineLevel="0" collapsed="false">
      <c r="M430" s="49" t="n">
        <v>1.41965975003236</v>
      </c>
      <c r="N430" s="49" t="n">
        <v>0.000204009217007822</v>
      </c>
    </row>
    <row r="431" customFormat="false" ht="12.75" hidden="false" customHeight="false" outlineLevel="0" collapsed="false">
      <c r="M431" s="49" t="n">
        <v>1.42001295469954</v>
      </c>
      <c r="N431" s="49" t="n">
        <v>0.000200453802464162</v>
      </c>
    </row>
    <row r="432" customFormat="false" ht="12.75" hidden="false" customHeight="false" outlineLevel="0" collapsed="false">
      <c r="M432" s="49" t="n">
        <v>1.42013342635522</v>
      </c>
      <c r="N432" s="49" t="n">
        <v>0.000196626818903109</v>
      </c>
    </row>
    <row r="433" customFormat="false" ht="12.75" hidden="false" customHeight="false" outlineLevel="0" collapsed="false">
      <c r="M433" s="49" t="n">
        <v>1.42001295505518</v>
      </c>
      <c r="N433" s="49" t="n">
        <v>0.000192789068929367</v>
      </c>
    </row>
    <row r="435" customFormat="false" ht="12.75" hidden="false" customHeight="false" outlineLevel="0" collapsed="false">
      <c r="M435" s="49" t="n">
        <v>1.43866792606259</v>
      </c>
      <c r="N435" s="49" t="n">
        <v>0.000135385510275643</v>
      </c>
    </row>
    <row r="436" customFormat="false" ht="12.75" hidden="false" customHeight="false" outlineLevel="0" collapsed="false">
      <c r="M436" s="49" t="n">
        <v>1.43855345069902</v>
      </c>
      <c r="N436" s="49" t="n">
        <v>0.000132472775074205</v>
      </c>
    </row>
    <row r="437" customFormat="false" ht="12.75" hidden="false" customHeight="false" outlineLevel="0" collapsed="false">
      <c r="M437" s="49" t="n">
        <v>1.4382178257752</v>
      </c>
      <c r="N437" s="49" t="n">
        <v>0.000129753033160845</v>
      </c>
    </row>
    <row r="438" customFormat="false" ht="12.75" hidden="false" customHeight="false" outlineLevel="0" collapsed="false">
      <c r="M438" s="49" t="n">
        <v>1.43768392357499</v>
      </c>
      <c r="N438" s="49" t="n">
        <v>0.000127411630451949</v>
      </c>
    </row>
    <row r="439" customFormat="false" ht="12.75" hidden="false" customHeight="false" outlineLevel="0" collapsed="false">
      <c r="M439" s="49" t="n">
        <v>1.43698812865095</v>
      </c>
      <c r="N439" s="49" t="n">
        <v>0.000125608129672416</v>
      </c>
    </row>
    <row r="440" customFormat="false" ht="12.75" hidden="false" customHeight="false" outlineLevel="0" collapsed="false">
      <c r="M440" s="49" t="n">
        <v>1.43617785827717</v>
      </c>
      <c r="N440" s="49" t="n">
        <v>0.000124465436419666</v>
      </c>
    </row>
    <row r="441" customFormat="false" ht="12.75" hidden="false" customHeight="false" outlineLevel="0" collapsed="false">
      <c r="M441" s="49" t="n">
        <v>1.43530833104048</v>
      </c>
      <c r="N441" s="49" t="n">
        <v>0.000124061423350307</v>
      </c>
    </row>
    <row r="442" customFormat="false" ht="12.75" hidden="false" customHeight="false" outlineLevel="0" collapsed="false">
      <c r="M442" s="49" t="n">
        <v>1.43443880378495</v>
      </c>
      <c r="N442" s="49" t="n">
        <v>0.00012442362328729</v>
      </c>
    </row>
    <row r="443" customFormat="false" ht="12.75" hidden="false" customHeight="false" outlineLevel="0" collapsed="false">
      <c r="M443" s="49" t="n">
        <v>1.43362853335596</v>
      </c>
      <c r="N443" s="49" t="n">
        <v>0.000125527352903529</v>
      </c>
    </row>
    <row r="444" customFormat="false" ht="12.75" hidden="false" customHeight="false" outlineLevel="0" collapsed="false">
      <c r="M444" s="49" t="n">
        <v>1.43293273834407</v>
      </c>
      <c r="N444" s="49" t="n">
        <v>0.000127297394849848</v>
      </c>
    </row>
    <row r="445" customFormat="false" ht="12.75" hidden="false" customHeight="false" outlineLevel="0" collapsed="false">
      <c r="M445" s="49" t="n">
        <v>1.4323988360294</v>
      </c>
      <c r="N445" s="49" t="n">
        <v>0.000129613123693013</v>
      </c>
    </row>
    <row r="446" customFormat="false" ht="12.75" hidden="false" customHeight="false" outlineLevel="0" collapsed="false">
      <c r="M446" s="49" t="n">
        <v>1.43206321097227</v>
      </c>
      <c r="N446" s="49" t="n">
        <v>0.000132316726339642</v>
      </c>
    </row>
    <row r="447" customFormat="false" ht="12.75" hidden="false" customHeight="false" outlineLevel="0" collapsed="false">
      <c r="M447" s="49" t="n">
        <v>1.43194873546564</v>
      </c>
      <c r="N447" s="49" t="n">
        <v>0.000135223956737702</v>
      </c>
    </row>
    <row r="448" customFormat="false" ht="12.75" hidden="false" customHeight="false" outlineLevel="0" collapsed="false">
      <c r="M448" s="49" t="n">
        <v>1.4320632108261</v>
      </c>
      <c r="N448" s="49" t="n">
        <v>0.000138136691940439</v>
      </c>
    </row>
    <row r="449" customFormat="false" ht="12.75" hidden="false" customHeight="false" outlineLevel="0" collapsed="false">
      <c r="M449" s="49" t="n">
        <v>1.43239883574701</v>
      </c>
      <c r="N449" s="49" t="n">
        <v>0.000140856433857762</v>
      </c>
    </row>
    <row r="450" customFormat="false" ht="12.75" hidden="false" customHeight="false" outlineLevel="0" collapsed="false">
      <c r="M450" s="49" t="n">
        <v>1.43293273794471</v>
      </c>
      <c r="N450" s="49" t="n">
        <v>0.000143197836573012</v>
      </c>
    </row>
    <row r="451" customFormat="false" ht="12.75" hidden="false" customHeight="false" outlineLevel="0" collapsed="false">
      <c r="M451" s="49" t="n">
        <v>1.43362853286684</v>
      </c>
      <c r="N451" s="49" t="n">
        <v>0.000145001337360858</v>
      </c>
    </row>
    <row r="452" customFormat="false" ht="12.75" hidden="false" customHeight="false" outlineLevel="0" collapsed="false">
      <c r="M452" s="49" t="n">
        <v>1.43443880323941</v>
      </c>
      <c r="N452" s="49" t="n">
        <v>0.000146144030623314</v>
      </c>
    </row>
    <row r="453" customFormat="false" ht="12.75" hidden="false" customHeight="false" outlineLevel="0" collapsed="false">
      <c r="M453" s="49" t="n">
        <v>1.4353083304757</v>
      </c>
      <c r="N453" s="49" t="n">
        <v>0.000146548043703109</v>
      </c>
    </row>
    <row r="454" customFormat="false" ht="12.75" hidden="false" customHeight="false" outlineLevel="0" collapsed="false">
      <c r="M454" s="49" t="n">
        <v>1.43617785773163</v>
      </c>
      <c r="N454" s="49" t="n">
        <v>0.000146185843776582</v>
      </c>
    </row>
    <row r="455" customFormat="false" ht="12.75" hidden="false" customHeight="false" outlineLevel="0" collapsed="false">
      <c r="M455" s="49" t="n">
        <v>1.43698812816183</v>
      </c>
      <c r="N455" s="49" t="n">
        <v>0.000145082114170106</v>
      </c>
    </row>
    <row r="456" customFormat="false" ht="12.75" hidden="false" customHeight="false" outlineLevel="0" collapsed="false">
      <c r="M456" s="49" t="n">
        <v>1.43768392317563</v>
      </c>
      <c r="N456" s="49" t="n">
        <v>0.000143312072232192</v>
      </c>
    </row>
    <row r="457" customFormat="false" ht="12.75" hidden="false" customHeight="false" outlineLevel="0" collapsed="false">
      <c r="M457" s="49" t="n">
        <v>1.43821782549281</v>
      </c>
      <c r="N457" s="49" t="n">
        <v>0.000140996343395502</v>
      </c>
    </row>
    <row r="458" customFormat="false" ht="12.75" hidden="false" customHeight="false" outlineLevel="0" collapsed="false">
      <c r="M458" s="49" t="n">
        <v>1.43855345055284</v>
      </c>
      <c r="N458" s="49" t="n">
        <v>0.000138292740752975</v>
      </c>
    </row>
    <row r="459" customFormat="false" ht="12.75" hidden="false" customHeight="false" outlineLevel="0" collapsed="false">
      <c r="M459" s="49" t="n">
        <v>1.43866792606259</v>
      </c>
      <c r="N459" s="49" t="n">
        <v>0.000135385510356365</v>
      </c>
    </row>
    <row r="460" customFormat="false" ht="12.75" hidden="false" customHeight="false" outlineLevel="0" collapsed="false">
      <c r="M460" s="49" t="n">
        <v>1.43855345070526</v>
      </c>
      <c r="N460" s="49" t="n">
        <v>0.000132472775152327</v>
      </c>
    </row>
    <row r="462" customFormat="false" ht="12.75" hidden="false" customHeight="false" outlineLevel="0" collapsed="false">
      <c r="M462" s="49" t="n">
        <v>1.43581423185816</v>
      </c>
      <c r="N462" s="49" t="n">
        <v>0.000135395673632612</v>
      </c>
    </row>
    <row r="463" customFormat="false" ht="12.75" hidden="false" customHeight="false" outlineLevel="0" collapsed="false">
      <c r="M463" s="49" t="n">
        <v>1.43570120767831</v>
      </c>
      <c r="N463" s="49" t="n">
        <v>0.000132421375954329</v>
      </c>
    </row>
    <row r="464" customFormat="false" ht="12.75" hidden="false" customHeight="false" outlineLevel="0" collapsed="false">
      <c r="M464" s="49" t="n">
        <v>1.43536983741431</v>
      </c>
      <c r="N464" s="49" t="n">
        <v>0.000129644618326002</v>
      </c>
    </row>
    <row r="465" customFormat="false" ht="12.75" hidden="false" customHeight="false" outlineLevel="0" collapsed="false">
      <c r="M465" s="49" t="n">
        <v>1.434842703402</v>
      </c>
      <c r="N465" s="49" t="n">
        <v>0.000127254632190763</v>
      </c>
    </row>
    <row r="466" customFormat="false" ht="12.75" hidden="false" customHeight="false" outlineLevel="0" collapsed="false">
      <c r="M466" s="49" t="n">
        <v>1.43415572895309</v>
      </c>
      <c r="N466" s="49" t="n">
        <v>0.000125414291153719</v>
      </c>
    </row>
    <row r="467" customFormat="false" ht="12.75" hidden="false" customHeight="false" outlineLevel="0" collapsed="false">
      <c r="M467" s="49" t="n">
        <v>1.43335573024089</v>
      </c>
      <c r="N467" s="49" t="n">
        <v>0.000124249011414953</v>
      </c>
    </row>
    <row r="468" customFormat="false" ht="12.75" hidden="false" customHeight="false" outlineLevel="0" collapsed="false">
      <c r="M468" s="49" t="n">
        <v>1.43249722585546</v>
      </c>
      <c r="N468" s="49" t="n">
        <v>0.000123838204862766</v>
      </c>
    </row>
    <row r="469" customFormat="false" ht="12.75" hidden="false" customHeight="false" outlineLevel="0" collapsed="false">
      <c r="M469" s="49" t="n">
        <v>1.43163872145179</v>
      </c>
      <c r="N469" s="49" t="n">
        <v>0.000124209867284735</v>
      </c>
    </row>
    <row r="470" customFormat="false" ht="12.75" hidden="false" customHeight="false" outlineLevel="0" collapsed="false">
      <c r="M470" s="49" t="n">
        <v>1.43083872268611</v>
      </c>
      <c r="N470" s="49" t="n">
        <v>0.000125338670501062</v>
      </c>
    </row>
    <row r="471" customFormat="false" ht="12.75" hidden="false" customHeight="false" outlineLevel="0" collapsed="false">
      <c r="M471" s="49" t="n">
        <v>1.43015174815211</v>
      </c>
      <c r="N471" s="49" t="n">
        <v>0.000127147688438164</v>
      </c>
    </row>
    <row r="472" customFormat="false" ht="12.75" hidden="false" customHeight="false" outlineLevel="0" collapsed="false">
      <c r="M472" s="49" t="n">
        <v>1.4296246140289</v>
      </c>
      <c r="N472" s="49" t="n">
        <v>0.000129513639513452</v>
      </c>
    </row>
    <row r="473" customFormat="false" ht="12.75" hidden="false" customHeight="false" outlineLevel="0" collapsed="false">
      <c r="M473" s="49" t="n">
        <v>1.42929324363576</v>
      </c>
      <c r="N473" s="49" t="n">
        <v>0.000132275288071431</v>
      </c>
    </row>
    <row r="474" customFormat="false" ht="12.75" hidden="false" customHeight="false" outlineLevel="0" collapsed="false">
      <c r="M474" s="49" t="n">
        <v>1.42918021931733</v>
      </c>
      <c r="N474" s="49" t="n">
        <v>0.000135244432327141</v>
      </c>
    </row>
    <row r="475" customFormat="false" ht="12.75" hidden="false" customHeight="false" outlineLevel="0" collapsed="false">
      <c r="M475" s="49" t="n">
        <v>1.4292932434941</v>
      </c>
      <c r="N475" s="49" t="n">
        <v>0.000138218730006758</v>
      </c>
    </row>
    <row r="476" customFormat="false" ht="12.75" hidden="false" customHeight="false" outlineLevel="0" collapsed="false">
      <c r="M476" s="49" t="n">
        <v>1.42962461375523</v>
      </c>
      <c r="N476" s="49" t="n">
        <v>0.000140995487639138</v>
      </c>
    </row>
    <row r="477" customFormat="false" ht="12.75" hidden="false" customHeight="false" outlineLevel="0" collapsed="false">
      <c r="M477" s="49" t="n">
        <v>1.43015174776508</v>
      </c>
      <c r="N477" s="49" t="n">
        <v>0.000143385473780871</v>
      </c>
    </row>
    <row r="478" customFormat="false" ht="12.75" hidden="false" customHeight="false" outlineLevel="0" collapsed="false">
      <c r="M478" s="49" t="n">
        <v>1.4308387222121</v>
      </c>
      <c r="N478" s="49" t="n">
        <v>0.000145225814826408</v>
      </c>
    </row>
    <row r="479" customFormat="false" ht="12.75" hidden="false" customHeight="false" outlineLevel="0" collapsed="false">
      <c r="M479" s="49" t="n">
        <v>1.4316387209231</v>
      </c>
      <c r="N479" s="49" t="n">
        <v>0.000146391094575087</v>
      </c>
    </row>
    <row r="480" customFormat="false" ht="12.75" hidden="false" customHeight="false" outlineLevel="0" collapsed="false">
      <c r="M480" s="49" t="n">
        <v>1.43249722530813</v>
      </c>
      <c r="N480" s="49" t="n">
        <v>0.000146801901137933</v>
      </c>
    </row>
    <row r="481" customFormat="false" ht="12.75" hidden="false" customHeight="false" outlineLevel="0" collapsed="false">
      <c r="M481" s="49" t="n">
        <v>1.4333557297122</v>
      </c>
      <c r="N481" s="49" t="n">
        <v>0.000146430238726641</v>
      </c>
    </row>
    <row r="482" customFormat="false" ht="12.75" hidden="false" customHeight="false" outlineLevel="0" collapsed="false">
      <c r="M482" s="49" t="n">
        <v>1.43415572847908</v>
      </c>
      <c r="N482" s="49" t="n">
        <v>0.000145301435520282</v>
      </c>
    </row>
    <row r="483" customFormat="false" ht="12.75" hidden="false" customHeight="false" outlineLevel="0" collapsed="false">
      <c r="M483" s="49" t="n">
        <v>1.43484270301497</v>
      </c>
      <c r="N483" s="49" t="n">
        <v>0.000143492417591759</v>
      </c>
    </row>
    <row r="484" customFormat="false" ht="12.75" hidden="false" customHeight="false" outlineLevel="0" collapsed="false">
      <c r="M484" s="49" t="n">
        <v>1.43536983714065</v>
      </c>
      <c r="N484" s="49" t="n">
        <v>0.000141126466523078</v>
      </c>
    </row>
    <row r="485" customFormat="false" ht="12.75" hidden="false" customHeight="false" outlineLevel="0" collapsed="false">
      <c r="M485" s="49" t="n">
        <v>1.43570120753665</v>
      </c>
      <c r="N485" s="49" t="n">
        <v>0.000138364817969282</v>
      </c>
    </row>
    <row r="486" customFormat="false" ht="12.75" hidden="false" customHeight="false" outlineLevel="0" collapsed="false">
      <c r="M486" s="49" t="n">
        <v>1.43581423185816</v>
      </c>
      <c r="N486" s="49" t="n">
        <v>0.000135395673715047</v>
      </c>
    </row>
    <row r="487" customFormat="false" ht="12.75" hidden="false" customHeight="false" outlineLevel="0" collapsed="false">
      <c r="M487" s="49" t="n">
        <v>1.43570120768448</v>
      </c>
      <c r="N487" s="49" t="n">
        <v>0.000132421376034095</v>
      </c>
    </row>
    <row r="489" customFormat="false" ht="12.75" hidden="false" customHeight="false" outlineLevel="0" collapsed="false">
      <c r="M489" s="49" t="n">
        <v>1.42268859984098</v>
      </c>
      <c r="N489" s="49" t="n">
        <v>0.000123656074367631</v>
      </c>
    </row>
    <row r="490" customFormat="false" ht="12.75" hidden="false" customHeight="false" outlineLevel="0" collapsed="false">
      <c r="M490" s="49" t="n">
        <v>1.42258163245044</v>
      </c>
      <c r="N490" s="49" t="n">
        <v>0.000121356712543337</v>
      </c>
    </row>
    <row r="491" customFormat="false" ht="12.75" hidden="false" customHeight="false" outlineLevel="0" collapsed="false">
      <c r="M491" s="49" t="n">
        <v>1.4222680198541</v>
      </c>
      <c r="N491" s="49" t="n">
        <v>0.000119210528184314</v>
      </c>
    </row>
    <row r="492" customFormat="false" ht="12.75" hidden="false" customHeight="false" outlineLevel="0" collapsed="false">
      <c r="M492" s="49" t="n">
        <v>1.42176913423207</v>
      </c>
      <c r="N492" s="49" t="n">
        <v>0.000117363780207561</v>
      </c>
    </row>
    <row r="493" customFormat="false" ht="12.75" hidden="false" customHeight="false" outlineLevel="0" collapsed="false">
      <c r="M493" s="49" t="n">
        <v>1.42111897381497</v>
      </c>
      <c r="N493" s="49" t="n">
        <v>0.000115942321435512</v>
      </c>
    </row>
    <row r="494" customFormat="false" ht="12.75" hidden="false" customHeight="false" outlineLevel="0" collapsed="false">
      <c r="M494" s="49" t="n">
        <v>1.42036184596068</v>
      </c>
      <c r="N494" s="49" t="n">
        <v>0.00011504302193419</v>
      </c>
    </row>
    <row r="495" customFormat="false" ht="12.75" hidden="false" customHeight="false" outlineLevel="0" collapsed="false">
      <c r="M495" s="49" t="n">
        <v>1.41954934768115</v>
      </c>
      <c r="N495" s="49" t="n">
        <v>0.000114727167478308</v>
      </c>
    </row>
    <row r="496" customFormat="false" ht="12.75" hidden="false" customHeight="false" outlineLevel="0" collapsed="false">
      <c r="M496" s="49" t="n">
        <v>1.41873684939128</v>
      </c>
      <c r="N496" s="49" t="n">
        <v>0.000115016283027012</v>
      </c>
    </row>
    <row r="497" customFormat="false" ht="12.75" hidden="false" customHeight="false" outlineLevel="0" collapsed="false">
      <c r="M497" s="49" t="n">
        <v>1.41797972150669</v>
      </c>
      <c r="N497" s="49" t="n">
        <v>0.000115890665833488</v>
      </c>
    </row>
    <row r="498" customFormat="false" ht="12.75" hidden="false" customHeight="false" outlineLevel="0" collapsed="false">
      <c r="M498" s="49" t="n">
        <v>1.41732956104137</v>
      </c>
      <c r="N498" s="49" t="n">
        <v>0.000117290728154596</v>
      </c>
    </row>
    <row r="499" customFormat="false" ht="12.75" hidden="false" customHeight="false" outlineLevel="0" collapsed="false">
      <c r="M499" s="49" t="n">
        <v>1.4168306753565</v>
      </c>
      <c r="N499" s="49" t="n">
        <v>0.000119121058057083</v>
      </c>
    </row>
    <row r="500" customFormat="false" ht="12.75" hidden="false" customHeight="false" outlineLevel="0" collapsed="false">
      <c r="M500" s="49" t="n">
        <v>1.41651706268698</v>
      </c>
      <c r="N500" s="49" t="n">
        <v>0.000121256921583139</v>
      </c>
    </row>
    <row r="501" customFormat="false" ht="12.75" hidden="false" customHeight="false" outlineLevel="0" collapsed="false">
      <c r="M501" s="49" t="n">
        <v>1.41641009521791</v>
      </c>
      <c r="N501" s="49" t="n">
        <v>0.000123552763163476</v>
      </c>
    </row>
    <row r="502" customFormat="false" ht="12.75" hidden="false" customHeight="false" outlineLevel="0" collapsed="false">
      <c r="M502" s="49" t="n">
        <v>1.41651706260553</v>
      </c>
      <c r="N502" s="49" t="n">
        <v>0.000125852124988808</v>
      </c>
    </row>
    <row r="503" customFormat="false" ht="12.75" hidden="false" customHeight="false" outlineLevel="0" collapsed="false">
      <c r="M503" s="49" t="n">
        <v>1.41683067519916</v>
      </c>
      <c r="N503" s="49" t="n">
        <v>0.00012799830935097</v>
      </c>
    </row>
    <row r="504" customFormat="false" ht="12.75" hidden="false" customHeight="false" outlineLevel="0" collapsed="false">
      <c r="M504" s="49" t="n">
        <v>1.41732956081885</v>
      </c>
      <c r="N504" s="49" t="n">
        <v>0.000129845057332749</v>
      </c>
    </row>
    <row r="505" customFormat="false" ht="12.75" hidden="false" customHeight="false" outlineLevel="0" collapsed="false">
      <c r="M505" s="49" t="n">
        <v>1.41797972123416</v>
      </c>
      <c r="N505" s="49" t="n">
        <v>0.000131266516111368</v>
      </c>
    </row>
    <row r="506" customFormat="false" ht="12.75" hidden="false" customHeight="false" outlineLevel="0" collapsed="false">
      <c r="M506" s="49" t="n">
        <v>1.41873684908732</v>
      </c>
      <c r="N506" s="49" t="n">
        <v>0.000132165815620358</v>
      </c>
    </row>
    <row r="507" customFormat="false" ht="12.75" hidden="false" customHeight="false" outlineLevel="0" collapsed="false">
      <c r="M507" s="49" t="n">
        <v>1.41954934736647</v>
      </c>
      <c r="N507" s="49" t="n">
        <v>0.000132481670084481</v>
      </c>
    </row>
    <row r="508" customFormat="false" ht="12.75" hidden="false" customHeight="false" outlineLevel="0" collapsed="false">
      <c r="M508" s="49" t="n">
        <v>1.42036184565672</v>
      </c>
      <c r="N508" s="49" t="n">
        <v>0.000132192554544031</v>
      </c>
    </row>
    <row r="509" customFormat="false" ht="12.75" hidden="false" customHeight="false" outlineLevel="0" collapsed="false">
      <c r="M509" s="49" t="n">
        <v>1.42111897354244</v>
      </c>
      <c r="N509" s="49" t="n">
        <v>0.00013131817174526</v>
      </c>
    </row>
    <row r="510" customFormat="false" ht="12.75" hidden="false" customHeight="false" outlineLevel="0" collapsed="false">
      <c r="M510" s="49" t="n">
        <v>1.42176913400955</v>
      </c>
      <c r="N510" s="49" t="n">
        <v>0.000129918109430781</v>
      </c>
    </row>
    <row r="511" customFormat="false" ht="12.75" hidden="false" customHeight="false" outlineLevel="0" collapsed="false">
      <c r="M511" s="49" t="n">
        <v>1.42226801969675</v>
      </c>
      <c r="N511" s="49" t="n">
        <v>0.000128087779533397</v>
      </c>
    </row>
    <row r="512" customFormat="false" ht="12.75" hidden="false" customHeight="false" outlineLevel="0" collapsed="false">
      <c r="M512" s="49" t="n">
        <v>1.42258163236899</v>
      </c>
      <c r="N512" s="49" t="n">
        <v>0.000125951916010569</v>
      </c>
    </row>
    <row r="513" customFormat="false" ht="12.75" hidden="false" customHeight="false" outlineLevel="0" collapsed="false">
      <c r="M513" s="49" t="n">
        <v>1.42268859984098</v>
      </c>
      <c r="N513" s="49" t="n">
        <v>0.000123656074431366</v>
      </c>
    </row>
    <row r="514" customFormat="false" ht="12.75" hidden="false" customHeight="false" outlineLevel="0" collapsed="false">
      <c r="M514" s="49" t="n">
        <v>1.42258163245627</v>
      </c>
      <c r="N514" s="49" t="n">
        <v>0.000121356712604996</v>
      </c>
    </row>
    <row r="516" customFormat="false" ht="12.75" hidden="false" customHeight="false" outlineLevel="0" collapsed="false">
      <c r="M516" s="49" t="n">
        <v>1.44092087142148</v>
      </c>
      <c r="N516" s="49" t="n">
        <v>0.000122691779227026</v>
      </c>
    </row>
    <row r="517" customFormat="false" ht="12.75" hidden="false" customHeight="false" outlineLevel="0" collapsed="false">
      <c r="M517" s="49" t="n">
        <v>1.44081569754611</v>
      </c>
      <c r="N517" s="49" t="n">
        <v>0.000120326559830181</v>
      </c>
    </row>
    <row r="518" customFormat="false" ht="12.75" hidden="false" customHeight="false" outlineLevel="0" collapsed="false">
      <c r="M518" s="49" t="n">
        <v>1.44050734328574</v>
      </c>
      <c r="N518" s="49" t="n">
        <v>0.000118119854981048</v>
      </c>
    </row>
    <row r="519" customFormat="false" ht="12.75" hidden="false" customHeight="false" outlineLevel="0" collapsed="false">
      <c r="M519" s="49" t="n">
        <v>1.4400168224736</v>
      </c>
      <c r="N519" s="49" t="n">
        <v>0.000116222047968004</v>
      </c>
    </row>
    <row r="520" customFormat="false" ht="12.75" hidden="false" customHeight="false" outlineLevel="0" collapsed="false">
      <c r="M520" s="49" t="n">
        <v>1.43937756329232</v>
      </c>
      <c r="N520" s="49" t="n">
        <v>0.000114762471202418</v>
      </c>
    </row>
    <row r="521" customFormat="false" ht="12.75" hidden="false" customHeight="false" outlineLevel="0" collapsed="false">
      <c r="M521" s="49" t="n">
        <v>1.43863313019859</v>
      </c>
      <c r="N521" s="49" t="n">
        <v>0.000113840592428575</v>
      </c>
    </row>
    <row r="522" customFormat="false" ht="12.75" hidden="false" customHeight="false" outlineLevel="0" collapsed="false">
      <c r="M522" s="49" t="n">
        <v>1.4378342550774</v>
      </c>
      <c r="N522" s="49" t="n">
        <v>0.000113519236161293</v>
      </c>
    </row>
    <row r="523" customFormat="false" ht="12.75" hidden="false" customHeight="false" outlineLevel="0" collapsed="false">
      <c r="M523" s="49" t="n">
        <v>1.43703537994792</v>
      </c>
      <c r="N523" s="49" t="n">
        <v>0.00011382030229907</v>
      </c>
    </row>
    <row r="524" customFormat="false" ht="12.75" hidden="false" customHeight="false" outlineLevel="0" collapsed="false">
      <c r="M524" s="49" t="n">
        <v>1.43629094682991</v>
      </c>
      <c r="N524" s="49" t="n">
        <v>0.000114723273682199</v>
      </c>
    </row>
    <row r="525" customFormat="false" ht="12.75" hidden="false" customHeight="false" outlineLevel="0" collapsed="false">
      <c r="M525" s="49" t="n">
        <v>1.43565168761001</v>
      </c>
      <c r="N525" s="49" t="n">
        <v>0.000116166614303291</v>
      </c>
    </row>
    <row r="526" customFormat="false" ht="12.75" hidden="false" customHeight="false" outlineLevel="0" collapsed="false">
      <c r="M526" s="49" t="n">
        <v>1.43516116674753</v>
      </c>
      <c r="N526" s="49" t="n">
        <v>0.000118051962884474</v>
      </c>
    </row>
    <row r="527" customFormat="false" ht="12.75" hidden="false" customHeight="false" outlineLevel="0" collapsed="false">
      <c r="M527" s="49" t="n">
        <v>1.43485281242854</v>
      </c>
      <c r="N527" s="49" t="n">
        <v>0.000120250836035919</v>
      </c>
    </row>
    <row r="528" customFormat="false" ht="12.75" hidden="false" customHeight="false" outlineLevel="0" collapsed="false">
      <c r="M528" s="49" t="n">
        <v>1.43474763849027</v>
      </c>
      <c r="N528" s="49" t="n">
        <v>0.000122613384186506</v>
      </c>
    </row>
    <row r="529" customFormat="false" ht="12.75" hidden="false" customHeight="false" outlineLevel="0" collapsed="false">
      <c r="M529" s="49" t="n">
        <v>1.43485281236277</v>
      </c>
      <c r="N529" s="49" t="n">
        <v>0.000124978603584432</v>
      </c>
    </row>
    <row r="530" customFormat="false" ht="12.75" hidden="false" customHeight="false" outlineLevel="0" collapsed="false">
      <c r="M530" s="49" t="n">
        <v>1.43516116662046</v>
      </c>
      <c r="N530" s="49" t="n">
        <v>0.000127185308436805</v>
      </c>
    </row>
    <row r="531" customFormat="false" ht="12.75" hidden="false" customHeight="false" outlineLevel="0" collapsed="false">
      <c r="M531" s="49" t="n">
        <v>1.43565168743031</v>
      </c>
      <c r="N531" s="49" t="n">
        <v>0.000129083115455031</v>
      </c>
    </row>
    <row r="532" customFormat="false" ht="12.75" hidden="false" customHeight="false" outlineLevel="0" collapsed="false">
      <c r="M532" s="49" t="n">
        <v>1.43629094660983</v>
      </c>
      <c r="N532" s="49" t="n">
        <v>0.000130542692227385</v>
      </c>
    </row>
    <row r="533" customFormat="false" ht="12.75" hidden="false" customHeight="false" outlineLevel="0" collapsed="false">
      <c r="M533" s="49" t="n">
        <v>1.43703537970245</v>
      </c>
      <c r="N533" s="49" t="n">
        <v>0.000131464571009121</v>
      </c>
    </row>
    <row r="534" customFormat="false" ht="12.75" hidden="false" customHeight="false" outlineLevel="0" collapsed="false">
      <c r="M534" s="49" t="n">
        <v>1.43783425482327</v>
      </c>
      <c r="N534" s="49" t="n">
        <v>0.000131785927284885</v>
      </c>
    </row>
    <row r="535" customFormat="false" ht="12.75" hidden="false" customHeight="false" outlineLevel="0" collapsed="false">
      <c r="M535" s="49" t="n">
        <v>1.43863312995312</v>
      </c>
      <c r="N535" s="49" t="n">
        <v>0.000131484861155599</v>
      </c>
    </row>
    <row r="536" customFormat="false" ht="12.75" hidden="false" customHeight="false" outlineLevel="0" collapsed="false">
      <c r="M536" s="49" t="n">
        <v>1.43937756307223</v>
      </c>
      <c r="N536" s="49" t="n">
        <v>0.000130581889780391</v>
      </c>
    </row>
    <row r="537" customFormat="false" ht="12.75" hidden="false" customHeight="false" outlineLevel="0" collapsed="false">
      <c r="M537" s="49" t="n">
        <v>1.4400168222939</v>
      </c>
      <c r="N537" s="49" t="n">
        <v>0.000129138549166112</v>
      </c>
    </row>
    <row r="538" customFormat="false" ht="12.75" hidden="false" customHeight="false" outlineLevel="0" collapsed="false">
      <c r="M538" s="49" t="n">
        <v>1.44050734315867</v>
      </c>
      <c r="N538" s="49" t="n">
        <v>0.000127253200590168</v>
      </c>
    </row>
    <row r="539" customFormat="false" ht="12.75" hidden="false" customHeight="false" outlineLevel="0" collapsed="false">
      <c r="M539" s="49" t="n">
        <v>1.44081569748033</v>
      </c>
      <c r="N539" s="49" t="n">
        <v>0.000125054327442032</v>
      </c>
    </row>
    <row r="540" customFormat="false" ht="12.75" hidden="false" customHeight="false" outlineLevel="0" collapsed="false">
      <c r="M540" s="49" t="n">
        <v>1.44092087142148</v>
      </c>
      <c r="N540" s="49" t="n">
        <v>0.0001226917792926</v>
      </c>
    </row>
    <row r="541" customFormat="false" ht="12.75" hidden="false" customHeight="false" outlineLevel="0" collapsed="false">
      <c r="M541" s="49" t="n">
        <v>1.44081569755184</v>
      </c>
      <c r="N541" s="49" t="n">
        <v>0.000120326559893593</v>
      </c>
    </row>
    <row r="543" customFormat="false" ht="12.75" hidden="false" customHeight="false" outlineLevel="0" collapsed="false">
      <c r="M543" s="49" t="n">
        <v>1.45353767640468</v>
      </c>
      <c r="N543" s="49" t="n">
        <v>0.000107505107278516</v>
      </c>
    </row>
    <row r="544" customFormat="false" ht="12.75" hidden="false" customHeight="false" outlineLevel="0" collapsed="false">
      <c r="M544" s="49" t="n">
        <v>1.45343642115882</v>
      </c>
      <c r="N544" s="49" t="n">
        <v>0.000105655989544727</v>
      </c>
    </row>
    <row r="545" customFormat="false" ht="12.75" hidden="false" customHeight="false" outlineLevel="0" collapsed="false">
      <c r="M545" s="49" t="n">
        <v>1.45313955577519</v>
      </c>
      <c r="N545" s="49" t="n">
        <v>0.000103931587623407</v>
      </c>
    </row>
    <row r="546" customFormat="false" ht="12.75" hidden="false" customHeight="false" outlineLevel="0" collapsed="false">
      <c r="M546" s="49" t="n">
        <v>1.45266731113904</v>
      </c>
      <c r="N546" s="49" t="n">
        <v>0.000102449416655517</v>
      </c>
    </row>
    <row r="547" customFormat="false" ht="12.75" hidden="false" customHeight="false" outlineLevel="0" collapsed="false">
      <c r="M547" s="49" t="n">
        <v>1.45205186994184</v>
      </c>
      <c r="N547" s="49" t="n">
        <v>0.000101310484142887</v>
      </c>
    </row>
    <row r="548" customFormat="false" ht="12.75" hidden="false" customHeight="false" outlineLevel="0" collapsed="false">
      <c r="M548" s="49" t="n">
        <v>1.45133517348401</v>
      </c>
      <c r="N548" s="49" t="n">
        <v>0.000100592406453901</v>
      </c>
    </row>
    <row r="549" customFormat="false" ht="12.75" hidden="false" customHeight="false" outlineLevel="0" collapsed="false">
      <c r="M549" s="49" t="n">
        <v>1.45056606344465</v>
      </c>
      <c r="N549" s="49" t="n">
        <v>0.000100344119396272</v>
      </c>
    </row>
    <row r="550" customFormat="false" ht="12.75" hidden="false" customHeight="false" outlineLevel="0" collapsed="false">
      <c r="M550" s="49" t="n">
        <v>1.44979695340181</v>
      </c>
      <c r="N550" s="49" t="n">
        <v>0.000100582543322626</v>
      </c>
    </row>
    <row r="551" customFormat="false" ht="12.75" hidden="false" customHeight="false" outlineLevel="0" collapsed="false">
      <c r="M551" s="49" t="n">
        <v>1.44908025693377</v>
      </c>
      <c r="N551" s="49" t="n">
        <v>0.000101291430036433</v>
      </c>
    </row>
    <row r="552" customFormat="false" ht="12.75" hidden="false" customHeight="false" outlineLevel="0" collapsed="false">
      <c r="M552" s="49" t="n">
        <v>1.44846481572032</v>
      </c>
      <c r="N552" s="49" t="n">
        <v>0.000102422470079747</v>
      </c>
    </row>
    <row r="553" customFormat="false" ht="12.75" hidden="false" customHeight="false" outlineLevel="0" collapsed="false">
      <c r="M553" s="49" t="n">
        <v>1.44799257106299</v>
      </c>
      <c r="N553" s="49" t="n">
        <v>0.000103898584942924</v>
      </c>
    </row>
    <row r="554" customFormat="false" ht="12.75" hidden="false" customHeight="false" outlineLevel="0" collapsed="false">
      <c r="M554" s="49" t="n">
        <v>1.4476957056547</v>
      </c>
      <c r="N554" s="49" t="n">
        <v>0.000105619179837662</v>
      </c>
    </row>
    <row r="555" customFormat="false" ht="12.75" hidden="false" customHeight="false" outlineLevel="0" collapsed="false">
      <c r="M555" s="49" t="n">
        <v>1.44759445038237</v>
      </c>
      <c r="N555" s="49" t="n">
        <v>0.000107466999065568</v>
      </c>
    </row>
    <row r="556" customFormat="false" ht="12.75" hidden="false" customHeight="false" outlineLevel="0" collapsed="false">
      <c r="M556" s="49" t="n">
        <v>1.44769570562547</v>
      </c>
      <c r="N556" s="49" t="n">
        <v>0.000109316116800213</v>
      </c>
    </row>
    <row r="557" customFormat="false" ht="12.75" hidden="false" customHeight="false" outlineLevel="0" collapsed="false">
      <c r="M557" s="49" t="n">
        <v>1.44799257100653</v>
      </c>
      <c r="N557" s="49" t="n">
        <v>0.000111040518724078</v>
      </c>
    </row>
    <row r="558" customFormat="false" ht="12.75" hidden="false" customHeight="false" outlineLevel="0" collapsed="false">
      <c r="M558" s="49" t="n">
        <v>1.44846481564047</v>
      </c>
      <c r="N558" s="49" t="n">
        <v>0.000112522689696028</v>
      </c>
    </row>
    <row r="559" customFormat="false" ht="12.75" hidden="false" customHeight="false" outlineLevel="0" collapsed="false">
      <c r="M559" s="49" t="n">
        <v>1.44908025683597</v>
      </c>
      <c r="N559" s="49" t="n">
        <v>0.000113661622213957</v>
      </c>
    </row>
    <row r="560" customFormat="false" ht="12.75" hidden="false" customHeight="false" outlineLevel="0" collapsed="false">
      <c r="M560" s="49" t="n">
        <v>1.44979695329273</v>
      </c>
      <c r="N560" s="49" t="n">
        <v>0.00011437969990912</v>
      </c>
    </row>
    <row r="561" customFormat="false" ht="12.75" hidden="false" customHeight="false" outlineLevel="0" collapsed="false">
      <c r="M561" s="49" t="n">
        <v>1.45056606333173</v>
      </c>
      <c r="N561" s="49" t="n">
        <v>0.000114627986973382</v>
      </c>
    </row>
    <row r="562" customFormat="false" ht="12.75" hidden="false" customHeight="false" outlineLevel="0" collapsed="false">
      <c r="M562" s="49" t="n">
        <v>1.45133517337494</v>
      </c>
      <c r="N562" s="49" t="n">
        <v>0.000114389563053666</v>
      </c>
    </row>
    <row r="563" customFormat="false" ht="12.75" hidden="false" customHeight="false" outlineLevel="0" collapsed="false">
      <c r="M563" s="49" t="n">
        <v>1.45205186984405</v>
      </c>
      <c r="N563" s="49" t="n">
        <v>0.000113680676346049</v>
      </c>
    </row>
    <row r="564" customFormat="false" ht="12.75" hidden="false" customHeight="false" outlineLevel="0" collapsed="false">
      <c r="M564" s="49" t="n">
        <v>1.45266731105919</v>
      </c>
      <c r="N564" s="49" t="n">
        <v>0.000112549636308055</v>
      </c>
    </row>
    <row r="565" customFormat="false" ht="12.75" hidden="false" customHeight="false" outlineLevel="0" collapsed="false">
      <c r="M565" s="49" t="n">
        <v>1.45313955571873</v>
      </c>
      <c r="N565" s="49" t="n">
        <v>0.000111073521448967</v>
      </c>
    </row>
    <row r="566" customFormat="false" ht="12.75" hidden="false" customHeight="false" outlineLevel="0" collapsed="false">
      <c r="M566" s="49" t="n">
        <v>1.45343642112959</v>
      </c>
      <c r="N566" s="49" t="n">
        <v>0.000109352926556807</v>
      </c>
    </row>
    <row r="567" customFormat="false" ht="12.75" hidden="false" customHeight="false" outlineLevel="0" collapsed="false">
      <c r="M567" s="49" t="n">
        <v>1.45353767640468</v>
      </c>
      <c r="N567" s="49" t="n">
        <v>0.000107505107329792</v>
      </c>
    </row>
    <row r="568" customFormat="false" ht="12.75" hidden="false" customHeight="false" outlineLevel="0" collapsed="false">
      <c r="M568" s="49" t="n">
        <v>1.45343642116434</v>
      </c>
      <c r="N568" s="49" t="n">
        <v>0.000105655989594291</v>
      </c>
    </row>
    <row r="570" customFormat="false" ht="12.75" hidden="false" customHeight="false" outlineLevel="0" collapsed="false">
      <c r="M570" s="49" t="n">
        <v>1.46373131288303</v>
      </c>
      <c r="N570" s="49" t="n">
        <v>9.9323846574997E-005</v>
      </c>
    </row>
    <row r="571" customFormat="false" ht="12.75" hidden="false" customHeight="false" outlineLevel="0" collapsed="false">
      <c r="M571" s="49" t="n">
        <v>1.46362806439935</v>
      </c>
      <c r="N571" s="49" t="n">
        <v>9.76327545131334E-005</v>
      </c>
    </row>
    <row r="572" customFormat="false" ht="12.75" hidden="false" customHeight="false" outlineLevel="0" collapsed="false">
      <c r="M572" s="49" t="n">
        <v>1.46332535513831</v>
      </c>
      <c r="N572" s="49" t="n">
        <v>9.6055471190205E-005</v>
      </c>
    </row>
    <row r="573" customFormat="false" ht="12.75" hidden="false" customHeight="false" outlineLevel="0" collapsed="false">
      <c r="M573" s="49" t="n">
        <v>1.46284381423576</v>
      </c>
      <c r="N573" s="49" t="n">
        <v>9.46994858578411E-005</v>
      </c>
    </row>
    <row r="574" customFormat="false" ht="12.75" hidden="false" customHeight="false" outlineLevel="0" collapsed="false">
      <c r="M574" s="49" t="n">
        <v>1.46221625790835</v>
      </c>
      <c r="N574" s="49" t="n">
        <v>9.36572066753607E-005</v>
      </c>
    </row>
    <row r="575" customFormat="false" ht="12.75" hidden="false" customHeight="false" outlineLevel="0" collapsed="false">
      <c r="M575" s="49" t="n">
        <v>1.46148545308261</v>
      </c>
      <c r="N575" s="49" t="n">
        <v>9.29996632464405E-005</v>
      </c>
    </row>
    <row r="576" customFormat="false" ht="12.75" hidden="false" customHeight="false" outlineLevel="0" collapsed="false">
      <c r="M576" s="49" t="n">
        <v>1.46070120289958</v>
      </c>
      <c r="N576" s="49" t="n">
        <v>9.27716660690179E-005</v>
      </c>
    </row>
    <row r="577" customFormat="false" ht="12.75" hidden="false" customHeight="false" outlineLevel="0" collapsed="false">
      <c r="M577" s="49" t="n">
        <v>1.45991695271308</v>
      </c>
      <c r="N577" s="49" t="n">
        <v>9.29887527739156E-005</v>
      </c>
    </row>
    <row r="578" customFormat="false" ht="12.75" hidden="false" customHeight="false" outlineLevel="0" collapsed="false">
      <c r="M578" s="49" t="n">
        <v>1.45918614787717</v>
      </c>
      <c r="N578" s="49" t="n">
        <v>9.36361292609812E-005</v>
      </c>
    </row>
    <row r="579" customFormat="false" ht="12.75" hidden="false" customHeight="false" outlineLevel="0" collapsed="false">
      <c r="M579" s="49" t="n">
        <v>1.45855859153359</v>
      </c>
      <c r="N579" s="49" t="n">
        <v>9.46696778925618E-005</v>
      </c>
    </row>
    <row r="580" customFormat="false" ht="12.75" hidden="false" customHeight="false" outlineLevel="0" collapsed="false">
      <c r="M580" s="49" t="n">
        <v>1.45807705060997</v>
      </c>
      <c r="N580" s="49" t="n">
        <v>9.6018964037595E-005</v>
      </c>
    </row>
    <row r="581" customFormat="false" ht="12.75" hidden="false" customHeight="false" outlineLevel="0" collapsed="false">
      <c r="M581" s="49" t="n">
        <v>1.4577743413244</v>
      </c>
      <c r="N581" s="49" t="n">
        <v>9.75920360753065E-005</v>
      </c>
    </row>
    <row r="582" customFormat="false" ht="12.75" hidden="false" customHeight="false" outlineLevel="0" collapsed="false">
      <c r="M582" s="49" t="n">
        <v>1.45767109281439</v>
      </c>
      <c r="N582" s="49" t="n">
        <v>9.92816917461943E-005</v>
      </c>
    </row>
    <row r="583" customFormat="false" ht="12.75" hidden="false" customHeight="false" outlineLevel="0" collapsed="false">
      <c r="M583" s="49" t="n">
        <v>1.45777434129525</v>
      </c>
      <c r="N583" s="49" t="n">
        <v>0.000100972783808837</v>
      </c>
    </row>
    <row r="584" customFormat="false" ht="12.75" hidden="false" customHeight="false" outlineLevel="0" collapsed="false">
      <c r="M584" s="49" t="n">
        <v>1.45807705055366</v>
      </c>
      <c r="N584" s="49" t="n">
        <v>0.00010255006713409</v>
      </c>
    </row>
    <row r="585" customFormat="false" ht="12.75" hidden="false" customHeight="false" outlineLevel="0" collapsed="false">
      <c r="M585" s="49" t="n">
        <v>1.45855859145396</v>
      </c>
      <c r="N585" s="49" t="n">
        <v>0.000103906052470164</v>
      </c>
    </row>
    <row r="586" customFormat="false" ht="12.75" hidden="false" customHeight="false" outlineLevel="0" collapsed="false">
      <c r="M586" s="49" t="n">
        <v>1.45918614777964</v>
      </c>
      <c r="N586" s="49" t="n">
        <v>0.000104948331657488</v>
      </c>
    </row>
    <row r="587" customFormat="false" ht="12.75" hidden="false" customHeight="false" outlineLevel="0" collapsed="false">
      <c r="M587" s="49" t="n">
        <v>1.4599169526043</v>
      </c>
      <c r="N587" s="49" t="n">
        <v>0.000105605875092055</v>
      </c>
    </row>
    <row r="588" customFormat="false" ht="12.75" hidden="false" customHeight="false" outlineLevel="0" collapsed="false">
      <c r="M588" s="49" t="n">
        <v>1.46070120278696</v>
      </c>
      <c r="N588" s="49" t="n">
        <v>0.000105833872275543</v>
      </c>
    </row>
    <row r="589" customFormat="false" ht="12.75" hidden="false" customHeight="false" outlineLevel="0" collapsed="false">
      <c r="M589" s="49" t="n">
        <v>1.46148545297383</v>
      </c>
      <c r="N589" s="49" t="n">
        <v>0.000105616785576716</v>
      </c>
    </row>
    <row r="590" customFormat="false" ht="12.75" hidden="false" customHeight="false" outlineLevel="0" collapsed="false">
      <c r="M590" s="49" t="n">
        <v>1.46221625781082</v>
      </c>
      <c r="N590" s="49" t="n">
        <v>0.000104969409095313</v>
      </c>
    </row>
    <row r="591" customFormat="false" ht="12.75" hidden="false" customHeight="false" outlineLevel="0" collapsed="false">
      <c r="M591" s="49" t="n">
        <v>1.46284381415613</v>
      </c>
      <c r="N591" s="49" t="n">
        <v>0.0001039358604686</v>
      </c>
    </row>
    <row r="592" customFormat="false" ht="12.75" hidden="false" customHeight="false" outlineLevel="0" collapsed="false">
      <c r="M592" s="49" t="n">
        <v>1.46332535508201</v>
      </c>
      <c r="N592" s="49" t="n">
        <v>0.000102586574327308</v>
      </c>
    </row>
    <row r="593" customFormat="false" ht="12.75" hidden="false" customHeight="false" outlineLevel="0" collapsed="false">
      <c r="M593" s="49" t="n">
        <v>1.4636280643702</v>
      </c>
      <c r="N593" s="49" t="n">
        <v>0.000101013502291957</v>
      </c>
    </row>
    <row r="594" customFormat="false" ht="12.75" hidden="false" customHeight="false" outlineLevel="0" collapsed="false">
      <c r="M594" s="49" t="n">
        <v>1.46373131288303</v>
      </c>
      <c r="N594" s="49" t="n">
        <v>9.93238466218876E-005</v>
      </c>
    </row>
    <row r="595" customFormat="false" ht="12.75" hidden="false" customHeight="false" outlineLevel="0" collapsed="false">
      <c r="M595" s="49" t="n">
        <v>1.46362806440498</v>
      </c>
      <c r="N595" s="49" t="n">
        <v>9.76327545584655E-005</v>
      </c>
    </row>
    <row r="597" customFormat="false" ht="12.75" hidden="false" customHeight="false" outlineLevel="0" collapsed="false">
      <c r="M597" s="49" t="n">
        <v>1.47879669308561</v>
      </c>
      <c r="N597" s="49" t="n">
        <v>8.69888428180368E-005</v>
      </c>
    </row>
    <row r="598" customFormat="false" ht="12.75" hidden="false" customHeight="false" outlineLevel="0" collapsed="false">
      <c r="M598" s="49" t="n">
        <v>1.47869613353938</v>
      </c>
      <c r="N598" s="49" t="n">
        <v>8.5767431586146E-005</v>
      </c>
    </row>
    <row r="599" customFormat="false" ht="12.75" hidden="false" customHeight="false" outlineLevel="0" collapsed="false">
      <c r="M599" s="49" t="n">
        <v>1.47840130786009</v>
      </c>
      <c r="N599" s="49" t="n">
        <v>8.46286422902549E-005</v>
      </c>
    </row>
    <row r="600" customFormat="false" ht="12.75" hidden="false" customHeight="false" outlineLevel="0" collapsed="false">
      <c r="M600" s="49" t="n">
        <v>1.47793230793053</v>
      </c>
      <c r="N600" s="49" t="n">
        <v>8.36500815387641E-005</v>
      </c>
    </row>
    <row r="601" customFormat="false" ht="12.75" hidden="false" customHeight="false" outlineLevel="0" collapsed="false">
      <c r="M601" s="49" t="n">
        <v>1.47732109532075</v>
      </c>
      <c r="N601" s="49" t="n">
        <v>8.28984366295878E-005</v>
      </c>
    </row>
    <row r="602" customFormat="false" ht="12.75" hidden="false" customHeight="false" outlineLevel="0" collapsed="false">
      <c r="M602" s="49" t="n">
        <v>1.47660932315995</v>
      </c>
      <c r="N602" s="49" t="n">
        <v>8.24249309210182E-005</v>
      </c>
    </row>
    <row r="603" customFormat="false" ht="12.75" hidden="false" customHeight="false" outlineLevel="0" collapsed="false">
      <c r="M603" s="49" t="n">
        <v>1.4758454975445</v>
      </c>
      <c r="N603" s="49" t="n">
        <v>8.22618330445157E-005</v>
      </c>
    </row>
    <row r="604" customFormat="false" ht="12.75" hidden="false" customHeight="false" outlineLevel="0" collapsed="false">
      <c r="M604" s="49" t="n">
        <v>1.47508167192772</v>
      </c>
      <c r="N604" s="49" t="n">
        <v>8.24202578508068E-005</v>
      </c>
    </row>
    <row r="605" customFormat="false" ht="12.75" hidden="false" customHeight="false" outlineLevel="0" collapsed="false">
      <c r="M605" s="49" t="n">
        <v>1.47436989976297</v>
      </c>
      <c r="N605" s="49" t="n">
        <v>8.28894089511765E-005</v>
      </c>
    </row>
    <row r="606" customFormat="false" ht="12.75" hidden="false" customHeight="false" outlineLevel="0" collapsed="false">
      <c r="M606" s="49" t="n">
        <v>1.47375868714692</v>
      </c>
      <c r="N606" s="49" t="n">
        <v>8.36373144735164E-005</v>
      </c>
    </row>
    <row r="607" customFormat="false" ht="12.75" hidden="false" customHeight="false" outlineLevel="0" collapsed="false">
      <c r="M607" s="49" t="n">
        <v>1.47328968720919</v>
      </c>
      <c r="N607" s="49" t="n">
        <v>8.46130058925669E-005</v>
      </c>
    </row>
    <row r="608" customFormat="false" ht="12.75" hidden="false" customHeight="false" outlineLevel="0" collapsed="false">
      <c r="M608" s="49" t="n">
        <v>1.47299486152038</v>
      </c>
      <c r="N608" s="49" t="n">
        <v>8.57499914506772E-005</v>
      </c>
    </row>
    <row r="609" customFormat="false" ht="12.75" hidden="false" customHeight="false" outlineLevel="0" collapsed="false">
      <c r="M609" s="49" t="n">
        <v>1.47289430196394</v>
      </c>
      <c r="N609" s="49" t="n">
        <v>8.69707874611956E-005</v>
      </c>
    </row>
    <row r="610" customFormat="false" ht="12.75" hidden="false" customHeight="false" outlineLevel="0" collapsed="false">
      <c r="M610" s="49" t="n">
        <v>1.47299486150743</v>
      </c>
      <c r="N610" s="49" t="n">
        <v>8.81921986936551E-005</v>
      </c>
    </row>
    <row r="611" customFormat="false" ht="12.75" hidden="false" customHeight="false" outlineLevel="0" collapsed="false">
      <c r="M611" s="49" t="n">
        <v>1.47328968718416</v>
      </c>
      <c r="N611" s="49" t="n">
        <v>8.93309879912303E-005</v>
      </c>
    </row>
    <row r="612" customFormat="false" ht="12.75" hidden="false" customHeight="false" outlineLevel="0" collapsed="false">
      <c r="M612" s="49" t="n">
        <v>1.47375868711153</v>
      </c>
      <c r="N612" s="49" t="n">
        <v>9.0309548745406E-005</v>
      </c>
    </row>
    <row r="613" customFormat="false" ht="12.75" hidden="false" customHeight="false" outlineLevel="0" collapsed="false">
      <c r="M613" s="49" t="n">
        <v>1.47436989971963</v>
      </c>
      <c r="N613" s="49" t="n">
        <v>9.10611936580848E-005</v>
      </c>
    </row>
    <row r="614" customFormat="false" ht="12.75" hidden="false" customHeight="false" outlineLevel="0" collapsed="false">
      <c r="M614" s="49" t="n">
        <v>1.47508167187937</v>
      </c>
      <c r="N614" s="49" t="n">
        <v>9.1534699370736E-005</v>
      </c>
    </row>
    <row r="615" customFormat="false" ht="12.75" hidden="false" customHeight="false" outlineLevel="0" collapsed="false">
      <c r="M615" s="49" t="n">
        <v>1.47584549749445</v>
      </c>
      <c r="N615" s="49" t="n">
        <v>9.16977972516209E-005</v>
      </c>
    </row>
    <row r="616" customFormat="false" ht="12.75" hidden="false" customHeight="false" outlineLevel="0" collapsed="false">
      <c r="M616" s="49" t="n">
        <v>1.4766093231116</v>
      </c>
      <c r="N616" s="49" t="n">
        <v>9.15393724497144E-005</v>
      </c>
    </row>
    <row r="617" customFormat="false" ht="12.75" hidden="false" customHeight="false" outlineLevel="0" collapsed="false">
      <c r="M617" s="49" t="n">
        <v>1.4773210952774</v>
      </c>
      <c r="N617" s="49" t="n">
        <v>9.10702213534326E-005</v>
      </c>
    </row>
    <row r="618" customFormat="false" ht="12.75" hidden="false" customHeight="false" outlineLevel="0" collapsed="false">
      <c r="M618" s="49" t="n">
        <v>1.47793230789513</v>
      </c>
      <c r="N618" s="49" t="n">
        <v>9.03223158346056E-005</v>
      </c>
    </row>
    <row r="619" customFormat="false" ht="12.75" hidden="false" customHeight="false" outlineLevel="0" collapsed="false">
      <c r="M619" s="49" t="n">
        <v>1.47840130783507</v>
      </c>
      <c r="N619" s="49" t="n">
        <v>8.93466244182534E-005</v>
      </c>
    </row>
    <row r="620" customFormat="false" ht="12.75" hidden="false" customHeight="false" outlineLevel="0" collapsed="false">
      <c r="M620" s="49" t="n">
        <v>1.47869613352642</v>
      </c>
      <c r="N620" s="49" t="n">
        <v>8.82096388618429E-005</v>
      </c>
    </row>
    <row r="621" customFormat="false" ht="12.75" hidden="false" customHeight="false" outlineLevel="0" collapsed="false">
      <c r="M621" s="49" t="n">
        <v>1.47879669308561</v>
      </c>
      <c r="N621" s="49" t="n">
        <v>8.69888428519099E-005</v>
      </c>
    </row>
    <row r="622" customFormat="false" ht="12.75" hidden="false" customHeight="false" outlineLevel="0" collapsed="false">
      <c r="M622" s="49" t="n">
        <v>1.47869613354486</v>
      </c>
      <c r="N622" s="49" t="n">
        <v>8.57674316188817E-005</v>
      </c>
    </row>
    <row r="624" customFormat="false" ht="12.75" hidden="false" customHeight="false" outlineLevel="0" collapsed="false">
      <c r="M624" s="49" t="n">
        <v>1.49415025864308</v>
      </c>
      <c r="N624" s="49" t="n">
        <v>8.48516982826648E-005</v>
      </c>
    </row>
    <row r="625" customFormat="false" ht="12.75" hidden="false" customHeight="false" outlineLevel="0" collapsed="false">
      <c r="M625" s="49" t="n">
        <v>1.4940469863744</v>
      </c>
      <c r="N625" s="49" t="n">
        <v>8.33585965997338E-005</v>
      </c>
    </row>
    <row r="626" customFormat="false" ht="12.75" hidden="false" customHeight="false" outlineLevel="0" collapsed="false">
      <c r="M626" s="49" t="n">
        <v>1.49374420738993</v>
      </c>
      <c r="N626" s="49" t="n">
        <v>8.19663567245278E-005</v>
      </c>
    </row>
    <row r="627" customFormat="false" ht="12.75" hidden="false" customHeight="false" outlineLevel="0" collapsed="false">
      <c r="M627" s="49" t="n">
        <v>1.49326255557704</v>
      </c>
      <c r="N627" s="49" t="n">
        <v>8.07698575035414E-005</v>
      </c>
    </row>
    <row r="628" customFormat="false" ht="12.75" hidden="false" customHeight="false" outlineLevel="0" collapsed="false">
      <c r="M628" s="49" t="n">
        <v>1.49263485471073</v>
      </c>
      <c r="N628" s="49" t="n">
        <v>7.9850638381191E-005</v>
      </c>
    </row>
    <row r="629" customFormat="false" ht="12.75" hidden="false" customHeight="false" outlineLevel="0" collapsed="false">
      <c r="M629" s="49" t="n">
        <v>1.49190388156764</v>
      </c>
      <c r="N629" s="49" t="n">
        <v>7.92713426214412E-005</v>
      </c>
    </row>
    <row r="630" customFormat="false" ht="12.75" hidden="false" customHeight="false" outlineLevel="0" collapsed="false">
      <c r="M630" s="49" t="n">
        <v>1.49111945075934</v>
      </c>
      <c r="N630" s="49" t="n">
        <v>7.90714482728975E-005</v>
      </c>
    </row>
    <row r="631" customFormat="false" ht="12.75" hidden="false" customHeight="false" outlineLevel="0" collapsed="false">
      <c r="M631" s="49" t="n">
        <v>1.49033501994898</v>
      </c>
      <c r="N631" s="49" t="n">
        <v>7.92645778050414E-005</v>
      </c>
    </row>
    <row r="632" customFormat="false" ht="12.75" hidden="false" customHeight="false" outlineLevel="0" collapsed="false">
      <c r="M632" s="49" t="n">
        <v>1.48960404679983</v>
      </c>
      <c r="N632" s="49" t="n">
        <v>7.98375697594487E-005</v>
      </c>
    </row>
    <row r="633" customFormat="false" ht="12.75" hidden="false" customHeight="false" outlineLevel="0" collapsed="false">
      <c r="M633" s="49" t="n">
        <v>1.4889763459239</v>
      </c>
      <c r="N633" s="49" t="n">
        <v>8.07513756814292E-005</v>
      </c>
    </row>
    <row r="634" customFormat="false" ht="12.75" hidden="false" customHeight="false" outlineLevel="0" collapsed="false">
      <c r="M634" s="49" t="n">
        <v>1.48849469409845</v>
      </c>
      <c r="N634" s="49" t="n">
        <v>8.19437212076773E-005</v>
      </c>
    </row>
    <row r="635" customFormat="false" ht="12.75" hidden="false" customHeight="false" outlineLevel="0" collapsed="false">
      <c r="M635" s="49" t="n">
        <v>1.48819191509936</v>
      </c>
      <c r="N635" s="49" t="n">
        <v>8.33333499612079E-005</v>
      </c>
    </row>
    <row r="636" customFormat="false" ht="12.75" hidden="false" customHeight="false" outlineLevel="0" collapsed="false">
      <c r="M636" s="49" t="n">
        <v>1.48808864281499</v>
      </c>
      <c r="N636" s="49" t="n">
        <v>8.48255610391531E-005</v>
      </c>
    </row>
    <row r="637" customFormat="false" ht="12.75" hidden="false" customHeight="false" outlineLevel="0" collapsed="false">
      <c r="M637" s="49" t="n">
        <v>1.48819191508085</v>
      </c>
      <c r="N637" s="49" t="n">
        <v>8.63186627227774E-005</v>
      </c>
    </row>
    <row r="638" customFormat="false" ht="12.75" hidden="false" customHeight="false" outlineLevel="0" collapsed="false">
      <c r="M638" s="49" t="n">
        <v>1.4884946940627</v>
      </c>
      <c r="N638" s="49" t="n">
        <v>8.77109026000403E-005</v>
      </c>
    </row>
    <row r="639" customFormat="false" ht="12.75" hidden="false" customHeight="false" outlineLevel="0" collapsed="false">
      <c r="M639" s="49" t="n">
        <v>1.48897634587334</v>
      </c>
      <c r="N639" s="49" t="n">
        <v>8.89074018243071E-005</v>
      </c>
    </row>
    <row r="640" customFormat="false" ht="12.75" hidden="false" customHeight="false" outlineLevel="0" collapsed="false">
      <c r="M640" s="49" t="n">
        <v>1.48960404673791</v>
      </c>
      <c r="N640" s="49" t="n">
        <v>8.98266209509377E-005</v>
      </c>
    </row>
    <row r="641" customFormat="false" ht="12.75" hidden="false" customHeight="false" outlineLevel="0" collapsed="false">
      <c r="M641" s="49" t="n">
        <v>1.49033501987993</v>
      </c>
      <c r="N641" s="49" t="n">
        <v>9.04059167156761E-005</v>
      </c>
    </row>
    <row r="642" customFormat="false" ht="12.75" hidden="false" customHeight="false" outlineLevel="0" collapsed="false">
      <c r="M642" s="49" t="n">
        <v>1.49111945068785</v>
      </c>
      <c r="N642" s="49" t="n">
        <v>9.06058110695764E-005</v>
      </c>
    </row>
    <row r="643" customFormat="false" ht="12.75" hidden="false" customHeight="false" outlineLevel="0" collapsed="false">
      <c r="M643" s="49" t="n">
        <v>1.49190388149858</v>
      </c>
      <c r="N643" s="49" t="n">
        <v>9.04126815427925E-005</v>
      </c>
    </row>
    <row r="644" customFormat="false" ht="12.75" hidden="false" customHeight="false" outlineLevel="0" collapsed="false">
      <c r="M644" s="49" t="n">
        <v>1.49263485464882</v>
      </c>
      <c r="N644" s="49" t="n">
        <v>8.98396895933831E-005</v>
      </c>
    </row>
    <row r="645" customFormat="false" ht="12.75" hidden="false" customHeight="false" outlineLevel="0" collapsed="false">
      <c r="M645" s="49" t="n">
        <v>1.49326255552648</v>
      </c>
      <c r="N645" s="49" t="n">
        <v>8.89258836756977E-005</v>
      </c>
    </row>
    <row r="646" customFormat="false" ht="12.75" hidden="false" customHeight="false" outlineLevel="0" collapsed="false">
      <c r="M646" s="49" t="n">
        <v>1.49374420735418</v>
      </c>
      <c r="N646" s="49" t="n">
        <v>8.77335381527494E-005</v>
      </c>
    </row>
    <row r="647" customFormat="false" ht="12.75" hidden="false" customHeight="false" outlineLevel="0" collapsed="false">
      <c r="M647" s="49" t="n">
        <v>1.4940469863559</v>
      </c>
      <c r="N647" s="49" t="n">
        <v>8.63439094012984E-005</v>
      </c>
    </row>
    <row r="648" customFormat="false" ht="12.75" hidden="false" customHeight="false" outlineLevel="0" collapsed="false">
      <c r="M648" s="49" t="n">
        <v>1.49415025864308</v>
      </c>
      <c r="N648" s="49" t="n">
        <v>8.48516983240708E-005</v>
      </c>
    </row>
    <row r="649" customFormat="false" ht="12.75" hidden="false" customHeight="false" outlineLevel="0" collapsed="false">
      <c r="M649" s="49" t="n">
        <v>1.49404698638003</v>
      </c>
      <c r="N649" s="49" t="n">
        <v>8.33585966397532E-005</v>
      </c>
    </row>
    <row r="651" customFormat="false" ht="12.75" hidden="false" customHeight="false" outlineLevel="0" collapsed="false">
      <c r="M651" s="49" t="n">
        <v>1.50631866693503</v>
      </c>
      <c r="N651" s="49" t="n">
        <v>8.40303980026837E-005</v>
      </c>
    </row>
    <row r="652" customFormat="false" ht="12.75" hidden="false" customHeight="false" outlineLevel="0" collapsed="false">
      <c r="M652" s="49" t="n">
        <v>1.50621588321657</v>
      </c>
      <c r="N652" s="49" t="n">
        <v>8.2685567207214E-005</v>
      </c>
    </row>
    <row r="653" customFormat="false" ht="12.75" hidden="false" customHeight="false" outlineLevel="0" collapsed="false">
      <c r="M653" s="49" t="n">
        <v>1.50591453659317</v>
      </c>
      <c r="N653" s="49" t="n">
        <v>8.14317285981528E-005</v>
      </c>
    </row>
    <row r="654" customFormat="false" ht="12.75" hidden="false" customHeight="false" outlineLevel="0" collapsed="false">
      <c r="M654" s="49" t="n">
        <v>1.50543516333915</v>
      </c>
      <c r="N654" s="49" t="n">
        <v>8.03543292044472E-005</v>
      </c>
    </row>
    <row r="655" customFormat="false" ht="12.75" hidden="false" customHeight="false" outlineLevel="0" collapsed="false">
      <c r="M655" s="49" t="n">
        <v>1.50481043194951</v>
      </c>
      <c r="N655" s="49" t="n">
        <v>7.95267920141247E-005</v>
      </c>
    </row>
    <row r="656" customFormat="false" ht="12.75" hidden="false" customHeight="false" outlineLevel="0" collapsed="false">
      <c r="M656" s="49" t="n">
        <v>1.50408291683594</v>
      </c>
      <c r="N656" s="49" t="n">
        <v>7.90055123190077E-005</v>
      </c>
    </row>
    <row r="657" customFormat="false" ht="12.75" hidden="false" customHeight="false" outlineLevel="0" collapsed="false">
      <c r="M657" s="49" t="n">
        <v>1.50330219695103</v>
      </c>
      <c r="N657" s="49" t="n">
        <v>7.88260144687823E-005</v>
      </c>
    </row>
    <row r="658" customFormat="false" ht="12.75" hidden="false" customHeight="false" outlineLevel="0" collapsed="false">
      <c r="M658" s="49" t="n">
        <v>1.50252147706463</v>
      </c>
      <c r="N658" s="49" t="n">
        <v>7.90005309452795E-005</v>
      </c>
    </row>
    <row r="659" customFormat="false" ht="12.75" hidden="false" customHeight="false" outlineLevel="0" collapsed="false">
      <c r="M659" s="49" t="n">
        <v>1.50179396194666</v>
      </c>
      <c r="N659" s="49" t="n">
        <v>7.95171687390549E-005</v>
      </c>
    </row>
    <row r="660" customFormat="false" ht="12.75" hidden="false" customHeight="false" outlineLevel="0" collapsed="false">
      <c r="M660" s="49" t="n">
        <v>1.50116923055003</v>
      </c>
      <c r="N660" s="49" t="n">
        <v>8.03407198383272E-005</v>
      </c>
    </row>
    <row r="661" customFormat="false" ht="12.75" hidden="false" customHeight="false" outlineLevel="0" collapsed="false">
      <c r="M661" s="49" t="n">
        <v>1.50068985728691</v>
      </c>
      <c r="N661" s="49" t="n">
        <v>8.1415060596791E-005</v>
      </c>
    </row>
    <row r="662" customFormat="false" ht="12.75" hidden="false" customHeight="false" outlineLevel="0" collapsed="false">
      <c r="M662" s="49" t="n">
        <v>1.5003885106529</v>
      </c>
      <c r="N662" s="49" t="n">
        <v>8.26669764673554E-005</v>
      </c>
    </row>
    <row r="663" customFormat="false" ht="12.75" hidden="false" customHeight="false" outlineLevel="0" collapsed="false">
      <c r="M663" s="49" t="n">
        <v>1.50028572692307</v>
      </c>
      <c r="N663" s="49" t="n">
        <v>8.40111514525241E-005</v>
      </c>
    </row>
    <row r="664" customFormat="false" ht="12.75" hidden="false" customHeight="false" outlineLevel="0" collapsed="false">
      <c r="M664" s="49" t="n">
        <v>1.50038851063872</v>
      </c>
      <c r="N664" s="49" t="n">
        <v>8.53559822486203E-005</v>
      </c>
    </row>
    <row r="665" customFormat="false" ht="12.75" hidden="false" customHeight="false" outlineLevel="0" collapsed="false">
      <c r="M665" s="49" t="n">
        <v>1.50068985725951</v>
      </c>
      <c r="N665" s="49" t="n">
        <v>8.66098208595361E-005</v>
      </c>
    </row>
    <row r="666" customFormat="false" ht="12.75" hidden="false" customHeight="false" outlineLevel="0" collapsed="false">
      <c r="M666" s="49" t="n">
        <v>1.50116923051128</v>
      </c>
      <c r="N666" s="49" t="n">
        <v>8.76872202561981E-005</v>
      </c>
    </row>
    <row r="667" customFormat="false" ht="12.75" hidden="false" customHeight="false" outlineLevel="0" collapsed="false">
      <c r="M667" s="49" t="n">
        <v>1.5017939618992</v>
      </c>
      <c r="N667" s="49" t="n">
        <v>8.85147574503773E-005</v>
      </c>
    </row>
    <row r="668" customFormat="false" ht="12.75" hidden="false" customHeight="false" outlineLevel="0" collapsed="false">
      <c r="M668" s="49" t="n">
        <v>1.50252147701169</v>
      </c>
      <c r="N668" s="49" t="n">
        <v>8.90360371499884E-005</v>
      </c>
    </row>
    <row r="669" customFormat="false" ht="12.75" hidden="false" customHeight="false" outlineLevel="0" collapsed="false">
      <c r="M669" s="49" t="n">
        <v>1.50330219689623</v>
      </c>
      <c r="N669" s="49" t="n">
        <v>8.9215535005039E-005</v>
      </c>
    </row>
    <row r="670" customFormat="false" ht="12.75" hidden="false" customHeight="false" outlineLevel="0" collapsed="false">
      <c r="M670" s="49" t="n">
        <v>1.50408291678301</v>
      </c>
      <c r="N670" s="49" t="n">
        <v>8.90410185333696E-005</v>
      </c>
    </row>
    <row r="671" customFormat="false" ht="12.75" hidden="false" customHeight="false" outlineLevel="0" collapsed="false">
      <c r="M671" s="49" t="n">
        <v>1.50481043190205</v>
      </c>
      <c r="N671" s="49" t="n">
        <v>8.85243807440952E-005</v>
      </c>
    </row>
    <row r="672" customFormat="false" ht="12.75" hidden="false" customHeight="false" outlineLevel="0" collapsed="false">
      <c r="M672" s="49" t="n">
        <v>1.5054351633004</v>
      </c>
      <c r="N672" s="49" t="n">
        <v>8.77008296486905E-005</v>
      </c>
    </row>
    <row r="673" customFormat="false" ht="12.75" hidden="false" customHeight="false" outlineLevel="0" collapsed="false">
      <c r="M673" s="49" t="n">
        <v>1.50591453656577</v>
      </c>
      <c r="N673" s="49" t="n">
        <v>8.66264888931974E-005</v>
      </c>
    </row>
    <row r="674" customFormat="false" ht="12.75" hidden="false" customHeight="false" outlineLevel="0" collapsed="false">
      <c r="M674" s="49" t="n">
        <v>1.50621588320239</v>
      </c>
      <c r="N674" s="49" t="n">
        <v>8.53745730245043E-005</v>
      </c>
    </row>
    <row r="675" customFormat="false" ht="12.75" hidden="false" customHeight="false" outlineLevel="0" collapsed="false">
      <c r="M675" s="49" t="n">
        <v>1.50631866693503</v>
      </c>
      <c r="N675" s="49" t="n">
        <v>8.40303980399799E-005</v>
      </c>
    </row>
    <row r="676" customFormat="false" ht="12.75" hidden="false" customHeight="false" outlineLevel="0" collapsed="false">
      <c r="M676" s="49" t="n">
        <v>1.50621588322218</v>
      </c>
      <c r="N676" s="49" t="n">
        <v>8.26855672432573E-005</v>
      </c>
    </row>
    <row r="678" customFormat="false" ht="12.75" hidden="false" customHeight="false" outlineLevel="0" collapsed="false">
      <c r="M678" s="49" t="n">
        <v>1.51747362495478</v>
      </c>
      <c r="N678" s="49" t="n">
        <v>8.60114793222727E-005</v>
      </c>
    </row>
    <row r="679" customFormat="false" ht="12.75" hidden="false" customHeight="false" outlineLevel="0" collapsed="false">
      <c r="M679" s="49" t="n">
        <v>1.51736930114704</v>
      </c>
      <c r="N679" s="49" t="n">
        <v>8.45963589257414E-005</v>
      </c>
    </row>
    <row r="680" customFormat="false" ht="12.75" hidden="false" customHeight="false" outlineLevel="0" collapsed="false">
      <c r="M680" s="49" t="n">
        <v>1.51706343920789</v>
      </c>
      <c r="N680" s="49" t="n">
        <v>8.32768650473589E-005</v>
      </c>
    </row>
    <row r="681" customFormat="false" ht="12.75" hidden="false" customHeight="false" outlineLevel="0" collapsed="false">
      <c r="M681" s="49" t="n">
        <v>1.51657688312298</v>
      </c>
      <c r="N681" s="49" t="n">
        <v>8.2142919014166E-005</v>
      </c>
    </row>
    <row r="682" customFormat="false" ht="12.75" hidden="false" customHeight="false" outlineLevel="0" collapsed="false">
      <c r="M682" s="49" t="n">
        <v>1.51594279088534</v>
      </c>
      <c r="N682" s="49" t="n">
        <v>8.12717973742148E-005</v>
      </c>
    </row>
    <row r="683" customFormat="false" ht="12.75" hidden="false" customHeight="false" outlineLevel="0" collapsed="false">
      <c r="M683" s="49" t="n">
        <v>1.51520437483299</v>
      </c>
      <c r="N683" s="49" t="n">
        <v>8.07228656275364E-005</v>
      </c>
    </row>
    <row r="684" customFormat="false" ht="12.75" hidden="false" customHeight="false" outlineLevel="0" collapsed="false">
      <c r="M684" s="49" t="n">
        <v>1.51441195679949</v>
      </c>
      <c r="N684" s="49" t="n">
        <v>8.05335325654293E-005</v>
      </c>
    </row>
    <row r="685" customFormat="false" ht="12.75" hidden="false" customHeight="false" outlineLevel="0" collapsed="false">
      <c r="M685" s="49" t="n">
        <v>1.51361953876417</v>
      </c>
      <c r="N685" s="49" t="n">
        <v>8.07167009231593E-005</v>
      </c>
    </row>
    <row r="686" customFormat="false" ht="12.75" hidden="false" customHeight="false" outlineLevel="0" collapsed="false">
      <c r="M686" s="49" t="n">
        <v>1.51288112270647</v>
      </c>
      <c r="N686" s="49" t="n">
        <v>8.12598880798753E-005</v>
      </c>
    </row>
    <row r="687" customFormat="false" ht="12.75" hidden="false" customHeight="false" outlineLevel="0" collapsed="false">
      <c r="M687" s="49" t="n">
        <v>1.51224703046033</v>
      </c>
      <c r="N687" s="49" t="n">
        <v>8.21260767285905E-005</v>
      </c>
    </row>
    <row r="688" customFormat="false" ht="12.75" hidden="false" customHeight="false" outlineLevel="0" collapsed="false">
      <c r="M688" s="49" t="n">
        <v>1.51176047436434</v>
      </c>
      <c r="N688" s="49" t="n">
        <v>8.32562375444736E-005</v>
      </c>
    </row>
    <row r="689" customFormat="false" ht="12.75" hidden="false" customHeight="false" outlineLevel="0" collapsed="false">
      <c r="M689" s="49" t="n">
        <v>1.51145461241229</v>
      </c>
      <c r="N689" s="49" t="n">
        <v>8.45733519357761E-005</v>
      </c>
    </row>
    <row r="690" customFormat="false" ht="12.75" hidden="false" customHeight="false" outlineLevel="0" collapsed="false">
      <c r="M690" s="49" t="n">
        <v>1.51135028859069</v>
      </c>
      <c r="N690" s="49" t="n">
        <v>8.59876607335692E-005</v>
      </c>
    </row>
    <row r="691" customFormat="false" ht="12.75" hidden="false" customHeight="false" outlineLevel="0" collapsed="false">
      <c r="M691" s="49" t="n">
        <v>1.51145461239559</v>
      </c>
      <c r="N691" s="49" t="n">
        <v>8.7402781130758E-005</v>
      </c>
    </row>
    <row r="692" customFormat="false" ht="12.75" hidden="false" customHeight="false" outlineLevel="0" collapsed="false">
      <c r="M692" s="49" t="n">
        <v>1.51176047433209</v>
      </c>
      <c r="N692" s="49" t="n">
        <v>8.87222750110904E-005</v>
      </c>
    </row>
    <row r="693" customFormat="false" ht="12.75" hidden="false" customHeight="false" outlineLevel="0" collapsed="false">
      <c r="M693" s="49" t="n">
        <v>1.51224703041472</v>
      </c>
      <c r="N693" s="49" t="n">
        <v>8.98562210473928E-005</v>
      </c>
    </row>
    <row r="694" customFormat="false" ht="12.75" hidden="false" customHeight="false" outlineLevel="0" collapsed="false">
      <c r="M694" s="49" t="n">
        <v>1.51288112265061</v>
      </c>
      <c r="N694" s="49" t="n">
        <v>9.07273426914011E-005</v>
      </c>
    </row>
    <row r="695" customFormat="false" ht="12.75" hidden="false" customHeight="false" outlineLevel="0" collapsed="false">
      <c r="M695" s="49" t="n">
        <v>1.51361953870186</v>
      </c>
      <c r="N695" s="49" t="n">
        <v>9.12762744428076E-005</v>
      </c>
    </row>
    <row r="696" customFormat="false" ht="12.75" hidden="false" customHeight="false" outlineLevel="0" collapsed="false">
      <c r="M696" s="49" t="n">
        <v>1.51441195673499</v>
      </c>
      <c r="N696" s="49" t="n">
        <v>9.14656075099917E-005</v>
      </c>
    </row>
    <row r="697" customFormat="false" ht="12.75" hidden="false" customHeight="false" outlineLevel="0" collapsed="false">
      <c r="M697" s="49" t="n">
        <v>1.51520437477069</v>
      </c>
      <c r="N697" s="49" t="n">
        <v>9.12824391573418E-005</v>
      </c>
    </row>
    <row r="698" customFormat="false" ht="12.75" hidden="false" customHeight="false" outlineLevel="0" collapsed="false">
      <c r="M698" s="49" t="n">
        <v>1.51594279082948</v>
      </c>
      <c r="N698" s="49" t="n">
        <v>9.07392520053625E-005</v>
      </c>
    </row>
    <row r="699" customFormat="false" ht="12.75" hidden="false" customHeight="false" outlineLevel="0" collapsed="false">
      <c r="M699" s="49" t="n">
        <v>1.51657688307737</v>
      </c>
      <c r="N699" s="49" t="n">
        <v>8.98730633607179E-005</v>
      </c>
    </row>
    <row r="700" customFormat="false" ht="12.75" hidden="false" customHeight="false" outlineLevel="0" collapsed="false">
      <c r="M700" s="49" t="n">
        <v>1.51706343917564</v>
      </c>
      <c r="N700" s="49" t="n">
        <v>8.8742902547962E-005</v>
      </c>
    </row>
    <row r="701" customFormat="false" ht="12.75" hidden="false" customHeight="false" outlineLevel="0" collapsed="false">
      <c r="M701" s="49" t="n">
        <v>1.51736930113034</v>
      </c>
      <c r="N701" s="49" t="n">
        <v>8.742578815863E-005</v>
      </c>
    </row>
    <row r="702" customFormat="false" ht="12.75" hidden="false" customHeight="false" outlineLevel="0" collapsed="false">
      <c r="M702" s="49" t="n">
        <v>1.51747362495478</v>
      </c>
      <c r="N702" s="49" t="n">
        <v>8.60114793615166E-005</v>
      </c>
    </row>
    <row r="703" customFormat="false" ht="12.75" hidden="false" customHeight="false" outlineLevel="0" collapsed="false">
      <c r="M703" s="49" t="n">
        <v>1.51736930115273</v>
      </c>
      <c r="N703" s="49" t="n">
        <v>8.45963589636702E-005</v>
      </c>
    </row>
    <row r="705" customFormat="false" ht="12.75" hidden="false" customHeight="false" outlineLevel="0" collapsed="false">
      <c r="M705" s="49" t="n">
        <v>1.52748654978963</v>
      </c>
      <c r="N705" s="49" t="n">
        <v>8.66759452747709E-005</v>
      </c>
    </row>
    <row r="706" customFormat="false" ht="12.75" hidden="false" customHeight="false" outlineLevel="0" collapsed="false">
      <c r="M706" s="49" t="n">
        <v>1.52738205374725</v>
      </c>
      <c r="N706" s="49" t="n">
        <v>8.53145017261254E-005</v>
      </c>
    </row>
    <row r="707" customFormat="false" ht="12.75" hidden="false" customHeight="false" outlineLevel="0" collapsed="false">
      <c r="M707" s="49" t="n">
        <v>1.52707568684342</v>
      </c>
      <c r="N707" s="49" t="n">
        <v>8.40451279410334E-005</v>
      </c>
    </row>
    <row r="708" customFormat="false" ht="12.75" hidden="false" customHeight="false" outlineLevel="0" collapsed="false">
      <c r="M708" s="49" t="n">
        <v>1.52658832747631</v>
      </c>
      <c r="N708" s="49" t="n">
        <v>8.29543296450128E-005</v>
      </c>
    </row>
    <row r="709" customFormat="false" ht="12.75" hidden="false" customHeight="false" outlineLevel="0" collapsed="false">
      <c r="M709" s="49" t="n">
        <v>1.5259531883813</v>
      </c>
      <c r="N709" s="49" t="n">
        <v>8.21164429391391E-005</v>
      </c>
    </row>
    <row r="710" customFormat="false" ht="12.75" hidden="false" customHeight="false" outlineLevel="0" collapsed="false">
      <c r="M710" s="49" t="n">
        <v>1.52521355323801</v>
      </c>
      <c r="N710" s="49" t="n">
        <v>8.15885684176148E-005</v>
      </c>
    </row>
    <row r="711" customFormat="false" ht="12.75" hidden="false" customHeight="false" outlineLevel="0" collapsed="false">
      <c r="M711" s="49" t="n">
        <v>1.52441982695903</v>
      </c>
      <c r="N711" s="49" t="n">
        <v>8.14066798566459E-005</v>
      </c>
    </row>
    <row r="712" customFormat="false" ht="12.75" hidden="false" customHeight="false" outlineLevel="0" collapsed="false">
      <c r="M712" s="49" t="n">
        <v>1.52362610067846</v>
      </c>
      <c r="N712" s="49" t="n">
        <v>8.15831726610494E-005</v>
      </c>
    </row>
    <row r="713" customFormat="false" ht="12.75" hidden="false" customHeight="false" outlineLevel="0" collapsed="false">
      <c r="M713" s="49" t="n">
        <v>1.5228864655305</v>
      </c>
      <c r="N713" s="49" t="n">
        <v>8.21060191379006E-005</v>
      </c>
    </row>
    <row r="714" customFormat="false" ht="12.75" hidden="false" customHeight="false" outlineLevel="0" collapsed="false">
      <c r="M714" s="49" t="n">
        <v>1.52225132642806</v>
      </c>
      <c r="N714" s="49" t="n">
        <v>8.29395881639277E-005</v>
      </c>
    </row>
    <row r="715" customFormat="false" ht="12.75" hidden="false" customHeight="false" outlineLevel="0" collapsed="false">
      <c r="M715" s="49" t="n">
        <v>1.52176396705127</v>
      </c>
      <c r="N715" s="49" t="n">
        <v>8.40270733876739E-005</v>
      </c>
    </row>
    <row r="716" customFormat="false" ht="12.75" hidden="false" customHeight="false" outlineLevel="0" collapsed="false">
      <c r="M716" s="49" t="n">
        <v>1.52145760013616</v>
      </c>
      <c r="N716" s="49" t="n">
        <v>8.52943644884638E-005</v>
      </c>
    </row>
    <row r="717" customFormat="false" ht="12.75" hidden="false" customHeight="false" outlineLevel="0" collapsed="false">
      <c r="M717" s="49" t="n">
        <v>1.52135310408168</v>
      </c>
      <c r="N717" s="49" t="n">
        <v>8.66550976722722E-005</v>
      </c>
    </row>
    <row r="718" customFormat="false" ht="12.75" hidden="false" customHeight="false" outlineLevel="0" collapsed="false">
      <c r="M718" s="49" t="n">
        <v>1.52145760012121</v>
      </c>
      <c r="N718" s="49" t="n">
        <v>8.80165412215513E-005</v>
      </c>
    </row>
    <row r="719" customFormat="false" ht="12.75" hidden="false" customHeight="false" outlineLevel="0" collapsed="false">
      <c r="M719" s="49" t="n">
        <v>1.52176396702238</v>
      </c>
      <c r="N719" s="49" t="n">
        <v>8.92859150085203E-005</v>
      </c>
    </row>
    <row r="720" customFormat="false" ht="12.75" hidden="false" customHeight="false" outlineLevel="0" collapsed="false">
      <c r="M720" s="49" t="n">
        <v>1.52225132638722</v>
      </c>
      <c r="N720" s="49" t="n">
        <v>9.03767133075333E-005</v>
      </c>
    </row>
    <row r="721" customFormat="false" ht="12.75" hidden="false" customHeight="false" outlineLevel="0" collapsed="false">
      <c r="M721" s="49" t="n">
        <v>1.52288646548047</v>
      </c>
      <c r="N721" s="49" t="n">
        <v>9.12146000173107E-005</v>
      </c>
    </row>
    <row r="722" customFormat="false" ht="12.75" hidden="false" customHeight="false" outlineLevel="0" collapsed="false">
      <c r="M722" s="49" t="n">
        <v>1.52362610062266</v>
      </c>
      <c r="N722" s="49" t="n">
        <v>9.17424745433844E-005</v>
      </c>
    </row>
    <row r="723" customFormat="false" ht="12.75" hidden="false" customHeight="false" outlineLevel="0" collapsed="false">
      <c r="M723" s="49" t="n">
        <v>1.52441982690127</v>
      </c>
      <c r="N723" s="49" t="n">
        <v>9.1924363109238E-005</v>
      </c>
    </row>
    <row r="724" customFormat="false" ht="12.75" hidden="false" customHeight="false" outlineLevel="0" collapsed="false">
      <c r="M724" s="49" t="n">
        <v>1.52521355318221</v>
      </c>
      <c r="N724" s="49" t="n">
        <v>9.17478703097218E-005</v>
      </c>
    </row>
    <row r="725" customFormat="false" ht="12.75" hidden="false" customHeight="false" outlineLevel="0" collapsed="false">
      <c r="M725" s="49" t="n">
        <v>1.52595318833127</v>
      </c>
      <c r="N725" s="49" t="n">
        <v>9.12250238374274E-005</v>
      </c>
    </row>
    <row r="726" customFormat="false" ht="12.75" hidden="false" customHeight="false" outlineLevel="0" collapsed="false">
      <c r="M726" s="49" t="n">
        <v>1.52658832743546</v>
      </c>
      <c r="N726" s="49" t="n">
        <v>9.03914548153161E-005</v>
      </c>
    </row>
    <row r="727" customFormat="false" ht="12.75" hidden="false" customHeight="false" outlineLevel="0" collapsed="false">
      <c r="M727" s="49" t="n">
        <v>1.52707568681454</v>
      </c>
      <c r="N727" s="49" t="n">
        <v>8.93039695945777E-005</v>
      </c>
    </row>
    <row r="728" customFormat="false" ht="12.75" hidden="false" customHeight="false" outlineLevel="0" collapsed="false">
      <c r="M728" s="49" t="n">
        <v>1.5273820537323</v>
      </c>
      <c r="N728" s="49" t="n">
        <v>8.80366784956827E-005</v>
      </c>
    </row>
    <row r="729" customFormat="false" ht="12.75" hidden="false" customHeight="false" outlineLevel="0" collapsed="false">
      <c r="M729" s="49" t="n">
        <v>1.52748654978963</v>
      </c>
      <c r="N729" s="49" t="n">
        <v>8.66759453125273E-005</v>
      </c>
    </row>
    <row r="730" customFormat="false" ht="12.75" hidden="false" customHeight="false" outlineLevel="0" collapsed="false">
      <c r="M730" s="49" t="n">
        <v>1.52738205375295</v>
      </c>
      <c r="N730" s="49" t="n">
        <v>8.53145017626146E-005</v>
      </c>
    </row>
    <row r="732" customFormat="false" ht="12.75" hidden="false" customHeight="false" outlineLevel="0" collapsed="false">
      <c r="M732" s="49" t="n">
        <v>1.54012929979869</v>
      </c>
      <c r="N732" s="49" t="n">
        <v>9.0717123657274E-005</v>
      </c>
    </row>
    <row r="733" customFormat="false" ht="12.75" hidden="false" customHeight="false" outlineLevel="0" collapsed="false">
      <c r="M733" s="49" t="n">
        <v>1.54002509957552</v>
      </c>
      <c r="N733" s="49" t="n">
        <v>8.95269229627595E-005</v>
      </c>
    </row>
    <row r="734" customFormat="false" ht="12.75" hidden="false" customHeight="false" outlineLevel="0" collapsed="false">
      <c r="M734" s="49" t="n">
        <v>1.53971959997262</v>
      </c>
      <c r="N734" s="49" t="n">
        <v>8.84172708028435E-005</v>
      </c>
    </row>
    <row r="735" customFormat="false" ht="12.75" hidden="false" customHeight="false" outlineLevel="0" collapsed="false">
      <c r="M735" s="49" t="n">
        <v>1.53923362028299</v>
      </c>
      <c r="N735" s="49" t="n">
        <v>8.74637881382657E-005</v>
      </c>
    </row>
    <row r="736" customFormat="false" ht="12.75" hidden="false" customHeight="false" outlineLevel="0" collapsed="false">
      <c r="M736" s="49" t="n">
        <v>1.5386002792193</v>
      </c>
      <c r="N736" s="49" t="n">
        <v>8.67314532367647E-005</v>
      </c>
    </row>
    <row r="737" customFormat="false" ht="12.75" hidden="false" customHeight="false" outlineLevel="0" collapsed="false">
      <c r="M737" s="49" t="n">
        <v>1.5378627379283</v>
      </c>
      <c r="N737" s="49" t="n">
        <v>8.62701735115238E-005</v>
      </c>
    </row>
    <row r="738" customFormat="false" ht="12.75" hidden="false" customHeight="false" outlineLevel="0" collapsed="false">
      <c r="M738" s="49" t="n">
        <v>1.53707125863</v>
      </c>
      <c r="N738" s="49" t="n">
        <v>8.61113844134459E-005</v>
      </c>
    </row>
    <row r="739" customFormat="false" ht="12.75" hidden="false" customHeight="false" outlineLevel="0" collapsed="false">
      <c r="M739" s="49" t="n">
        <v>1.53627977933048</v>
      </c>
      <c r="N739" s="49" t="n">
        <v>8.6265907157129E-005</v>
      </c>
    </row>
    <row r="740" customFormat="false" ht="12.75" hidden="false" customHeight="false" outlineLevel="0" collapsed="false">
      <c r="M740" s="49" t="n">
        <v>1.5355422380359</v>
      </c>
      <c r="N740" s="49" t="n">
        <v>8.67232112729761E-005</v>
      </c>
    </row>
    <row r="741" customFormat="false" ht="12.75" hidden="false" customHeight="false" outlineLevel="0" collapsed="false">
      <c r="M741" s="49" t="n">
        <v>1.53490889696653</v>
      </c>
      <c r="N741" s="49" t="n">
        <v>8.74521322412936E-005</v>
      </c>
    </row>
    <row r="742" customFormat="false" ht="12.75" hidden="false" customHeight="false" outlineLevel="0" collapsed="false">
      <c r="M742" s="49" t="n">
        <v>1.5344229172695</v>
      </c>
      <c r="N742" s="49" t="n">
        <v>8.84029953028026E-005</v>
      </c>
    </row>
    <row r="743" customFormat="false" ht="12.75" hidden="false" customHeight="false" outlineLevel="0" collapsed="false">
      <c r="M743" s="49" t="n">
        <v>1.53411741765796</v>
      </c>
      <c r="N743" s="49" t="n">
        <v>8.95110007113838E-005</v>
      </c>
    </row>
    <row r="744" customFormat="false" ht="12.75" hidden="false" customHeight="false" outlineLevel="0" collapsed="false">
      <c r="M744" s="49" t="n">
        <v>1.53401321742554</v>
      </c>
      <c r="N744" s="49" t="n">
        <v>9.07006397296797E-005</v>
      </c>
    </row>
    <row r="745" customFormat="false" ht="12.75" hidden="false" customHeight="false" outlineLevel="0" collapsed="false">
      <c r="M745" s="49" t="n">
        <v>1.53411741764587</v>
      </c>
      <c r="N745" s="49" t="n">
        <v>9.18908404247489E-005</v>
      </c>
    </row>
    <row r="746" customFormat="false" ht="12.75" hidden="false" customHeight="false" outlineLevel="0" collapsed="false">
      <c r="M746" s="49" t="n">
        <v>1.53442291724613</v>
      </c>
      <c r="N746" s="49" t="n">
        <v>9.30004925863065E-005</v>
      </c>
    </row>
    <row r="747" customFormat="false" ht="12.75" hidden="false" customHeight="false" outlineLevel="0" collapsed="false">
      <c r="M747" s="49" t="n">
        <v>1.53490889693348</v>
      </c>
      <c r="N747" s="49" t="n">
        <v>9.3953975253501E-005</v>
      </c>
    </row>
    <row r="748" customFormat="false" ht="12.75" hidden="false" customHeight="false" outlineLevel="0" collapsed="false">
      <c r="M748" s="49" t="n">
        <v>1.53554223799542</v>
      </c>
      <c r="N748" s="49" t="n">
        <v>9.46863101584154E-005</v>
      </c>
    </row>
    <row r="749" customFormat="false" ht="12.75" hidden="false" customHeight="false" outlineLevel="0" collapsed="false">
      <c r="M749" s="49" t="n">
        <v>1.53627977928533</v>
      </c>
      <c r="N749" s="49" t="n">
        <v>9.51475898876339E-005</v>
      </c>
    </row>
    <row r="750" customFormat="false" ht="12.75" hidden="false" customHeight="false" outlineLevel="0" collapsed="false">
      <c r="M750" s="49" t="n">
        <v>1.53707125858326</v>
      </c>
      <c r="N750" s="49" t="n">
        <v>9.53063789899823E-005</v>
      </c>
    </row>
    <row r="751" customFormat="false" ht="12.75" hidden="false" customHeight="false" outlineLevel="0" collapsed="false">
      <c r="M751" s="49" t="n">
        <v>1.53786273788315</v>
      </c>
      <c r="N751" s="49" t="n">
        <v>9.51518562505717E-005</v>
      </c>
    </row>
    <row r="752" customFormat="false" ht="12.75" hidden="false" customHeight="false" outlineLevel="0" collapsed="false">
      <c r="M752" s="49" t="n">
        <v>1.53860027917883</v>
      </c>
      <c r="N752" s="49" t="n">
        <v>9.46945521387081E-005</v>
      </c>
    </row>
    <row r="753" customFormat="false" ht="12.75" hidden="false" customHeight="false" outlineLevel="0" collapsed="false">
      <c r="M753" s="49" t="n">
        <v>1.53923362024994</v>
      </c>
      <c r="N753" s="49" t="n">
        <v>9.39656311738133E-005</v>
      </c>
    </row>
    <row r="754" customFormat="false" ht="12.75" hidden="false" customHeight="false" outlineLevel="0" collapsed="false">
      <c r="M754" s="49" t="n">
        <v>1.53971959994925</v>
      </c>
      <c r="N754" s="49" t="n">
        <v>9.30147681149333E-005</v>
      </c>
    </row>
    <row r="755" customFormat="false" ht="12.75" hidden="false" customHeight="false" outlineLevel="0" collapsed="false">
      <c r="M755" s="49" t="n">
        <v>1.54002509956343</v>
      </c>
      <c r="N755" s="49" t="n">
        <v>9.19067627080079E-005</v>
      </c>
    </row>
    <row r="756" customFormat="false" ht="12.75" hidden="false" customHeight="false" outlineLevel="0" collapsed="false">
      <c r="M756" s="49" t="n">
        <v>1.54012929979869</v>
      </c>
      <c r="N756" s="49" t="n">
        <v>9.07171236902821E-005</v>
      </c>
    </row>
    <row r="757" customFormat="false" ht="12.75" hidden="false" customHeight="false" outlineLevel="0" collapsed="false">
      <c r="M757" s="49" t="n">
        <v>1.54002509958121</v>
      </c>
      <c r="N757" s="49" t="n">
        <v>8.95269229946582E-005</v>
      </c>
    </row>
    <row r="759" customFormat="false" ht="12.75" hidden="false" customHeight="false" outlineLevel="0" collapsed="false">
      <c r="M759" s="49" t="n">
        <v>1.54636835154272</v>
      </c>
      <c r="N759" s="49" t="n">
        <v>9.62641655574318E-005</v>
      </c>
    </row>
    <row r="760" customFormat="false" ht="12.75" hidden="false" customHeight="false" outlineLevel="0" collapsed="false">
      <c r="M760" s="49" t="n">
        <v>1.54626319202727</v>
      </c>
      <c r="N760" s="49" t="n">
        <v>9.50287554498621E-005</v>
      </c>
    </row>
    <row r="761" customFormat="false" ht="12.75" hidden="false" customHeight="false" outlineLevel="0" collapsed="false">
      <c r="M761" s="49" t="n">
        <v>1.54595487991992</v>
      </c>
      <c r="N761" s="49" t="n">
        <v>9.38768395458181E-005</v>
      </c>
    </row>
    <row r="762" customFormat="false" ht="12.75" hidden="false" customHeight="false" outlineLevel="0" collapsed="false">
      <c r="M762" s="49" t="n">
        <v>1.54546442618122</v>
      </c>
      <c r="N762" s="49" t="n">
        <v>9.28869190103511E-005</v>
      </c>
    </row>
    <row r="763" customFormat="false" ht="12.75" hidden="false" customHeight="false" outlineLevel="0" collapsed="false">
      <c r="M763" s="49" t="n">
        <v>1.54482525442289</v>
      </c>
      <c r="N763" s="49" t="n">
        <v>9.21264552918787E-005</v>
      </c>
    </row>
    <row r="764" customFormat="false" ht="12.75" hidden="false" customHeight="false" outlineLevel="0" collapsed="false">
      <c r="M764" s="49" t="n">
        <v>1.54408092314386</v>
      </c>
      <c r="N764" s="49" t="n">
        <v>9.16472727359714E-005</v>
      </c>
    </row>
    <row r="765" customFormat="false" ht="12.75" hidden="false" customHeight="false" outlineLevel="0" collapsed="false">
      <c r="M765" s="49" t="n">
        <v>1.54328215729062</v>
      </c>
      <c r="N765" s="49" t="n">
        <v>9.14820268418535E-005</v>
      </c>
    </row>
    <row r="766" customFormat="false" ht="12.75" hidden="false" customHeight="false" outlineLevel="0" collapsed="false">
      <c r="M766" s="49" t="n">
        <v>1.54248339143593</v>
      </c>
      <c r="N766" s="49" t="n">
        <v>9.16419788441017E-005</v>
      </c>
    </row>
    <row r="767" customFormat="false" ht="12.75" hidden="false" customHeight="false" outlineLevel="0" collapsed="false">
      <c r="M767" s="49" t="n">
        <v>1.54173906015264</v>
      </c>
      <c r="N767" s="49" t="n">
        <v>9.21162282781208E-005</v>
      </c>
    </row>
    <row r="768" customFormat="false" ht="12.75" hidden="false" customHeight="false" outlineLevel="0" collapsed="false">
      <c r="M768" s="49" t="n">
        <v>1.54109988838752</v>
      </c>
      <c r="N768" s="49" t="n">
        <v>9.28724558287901E-005</v>
      </c>
    </row>
    <row r="769" customFormat="false" ht="12.75" hidden="false" customHeight="false" outlineLevel="0" collapsed="false">
      <c r="M769" s="49" t="n">
        <v>1.54060943463998</v>
      </c>
      <c r="N769" s="49" t="n">
        <v>9.38591258383736E-005</v>
      </c>
    </row>
    <row r="770" customFormat="false" ht="12.75" hidden="false" customHeight="false" outlineLevel="0" collapsed="false">
      <c r="M770" s="49" t="n">
        <v>1.54030112252233</v>
      </c>
      <c r="N770" s="49" t="n">
        <v>9.50089983764204E-005</v>
      </c>
    </row>
    <row r="771" customFormat="false" ht="12.75" hidden="false" customHeight="false" outlineLevel="0" collapsed="false">
      <c r="M771" s="49" t="n">
        <v>1.54019596299583</v>
      </c>
      <c r="N771" s="49" t="n">
        <v>9.62437115298948E-005</v>
      </c>
    </row>
    <row r="772" customFormat="false" ht="12.75" hidden="false" customHeight="false" outlineLevel="0" collapsed="false">
      <c r="M772" s="49" t="n">
        <v>1.54030112250841</v>
      </c>
      <c r="N772" s="49" t="n">
        <v>9.74791216380387E-005</v>
      </c>
    </row>
    <row r="773" customFormat="false" ht="12.75" hidden="false" customHeight="false" outlineLevel="0" collapsed="false">
      <c r="M773" s="49" t="n">
        <v>1.54060943461308</v>
      </c>
      <c r="N773" s="49" t="n">
        <v>9.86310375437851E-005</v>
      </c>
    </row>
    <row r="774" customFormat="false" ht="12.75" hidden="false" customHeight="false" outlineLevel="0" collapsed="false">
      <c r="M774" s="49" t="n">
        <v>1.54109988834949</v>
      </c>
      <c r="N774" s="49" t="n">
        <v>9.96209580819668E-005</v>
      </c>
    </row>
    <row r="775" customFormat="false" ht="12.75" hidden="false" customHeight="false" outlineLevel="0" collapsed="false">
      <c r="M775" s="49" t="n">
        <v>1.54173906010606</v>
      </c>
      <c r="N775" s="49" t="n">
        <v>0.000100381421803981</v>
      </c>
    </row>
    <row r="776" customFormat="false" ht="12.75" hidden="false" customHeight="false" outlineLevel="0" collapsed="false">
      <c r="M776" s="49" t="n">
        <v>1.54248339138398</v>
      </c>
      <c r="N776" s="49" t="n">
        <v>0.000100860604364016</v>
      </c>
    </row>
    <row r="777" customFormat="false" ht="12.75" hidden="false" customHeight="false" outlineLevel="0" collapsed="false">
      <c r="M777" s="49" t="n">
        <v>1.54328215723684</v>
      </c>
      <c r="N777" s="49" t="n">
        <v>0.000101025850262567</v>
      </c>
    </row>
    <row r="778" customFormat="false" ht="12.75" hidden="false" customHeight="false" outlineLevel="0" collapsed="false">
      <c r="M778" s="49" t="n">
        <v>1.54408092309191</v>
      </c>
      <c r="N778" s="49" t="n">
        <v>0.000100865898264753</v>
      </c>
    </row>
    <row r="779" customFormat="false" ht="12.75" hidden="false" customHeight="false" outlineLevel="0" collapsed="false">
      <c r="M779" s="49" t="n">
        <v>1.54482525437631</v>
      </c>
      <c r="N779" s="49" t="n">
        <v>0.000100391648834869</v>
      </c>
    </row>
    <row r="780" customFormat="false" ht="12.75" hidden="false" customHeight="false" outlineLevel="0" collapsed="false">
      <c r="M780" s="49" t="n">
        <v>1.54546442614319</v>
      </c>
      <c r="N780" s="49" t="n">
        <v>9.96354212877536E-005</v>
      </c>
    </row>
    <row r="781" customFormat="false" ht="12.75" hidden="false" customHeight="false" outlineLevel="0" collapsed="false">
      <c r="M781" s="49" t="n">
        <v>1.54595487989303</v>
      </c>
      <c r="N781" s="49" t="n">
        <v>9.86487512808999E-005</v>
      </c>
    </row>
    <row r="782" customFormat="false" ht="12.75" hidden="false" customHeight="false" outlineLevel="0" collapsed="false">
      <c r="M782" s="49" t="n">
        <v>1.54626319201335</v>
      </c>
      <c r="N782" s="49" t="n">
        <v>9.74988787445733E-005</v>
      </c>
    </row>
    <row r="783" customFormat="false" ht="12.75" hidden="false" customHeight="false" outlineLevel="0" collapsed="false">
      <c r="M783" s="49" t="n">
        <v>1.54636835154272</v>
      </c>
      <c r="N783" s="49" t="n">
        <v>9.62641655916921E-005</v>
      </c>
    </row>
    <row r="784" customFormat="false" ht="12.75" hidden="false" customHeight="false" outlineLevel="0" collapsed="false">
      <c r="M784" s="49" t="n">
        <v>1.546263192033</v>
      </c>
      <c r="N784" s="49" t="n">
        <v>9.5028755482974E-005</v>
      </c>
    </row>
    <row r="786" customFormat="false" ht="12.75" hidden="false" customHeight="false" outlineLevel="0" collapsed="false">
      <c r="M786" s="49" t="n">
        <v>1.55372616218562</v>
      </c>
      <c r="N786" s="49" t="n">
        <v>0.000104994577383166</v>
      </c>
    </row>
    <row r="787" customFormat="false" ht="12.75" hidden="false" customHeight="false" outlineLevel="0" collapsed="false">
      <c r="M787" s="49" t="n">
        <v>1.55362117644698</v>
      </c>
      <c r="N787" s="49" t="n">
        <v>0.000103859801728497</v>
      </c>
    </row>
    <row r="788" customFormat="false" ht="12.75" hidden="false" customHeight="false" outlineLevel="0" collapsed="false">
      <c r="M788" s="49" t="n">
        <v>1.55331337382903</v>
      </c>
      <c r="N788" s="49" t="n">
        <v>0.000102801749248145</v>
      </c>
    </row>
    <row r="789" customFormat="false" ht="12.75" hidden="false" customHeight="false" outlineLevel="0" collapsed="false">
      <c r="M789" s="49" t="n">
        <v>1.55282373057147</v>
      </c>
      <c r="N789" s="49" t="n">
        <v>0.000101892524469969</v>
      </c>
    </row>
    <row r="790" customFormat="false" ht="12.75" hidden="false" customHeight="false" outlineLevel="0" collapsed="false">
      <c r="M790" s="49" t="n">
        <v>1.55218561505307</v>
      </c>
      <c r="N790" s="49" t="n">
        <v>0.000101194089559894</v>
      </c>
    </row>
    <row r="791" customFormat="false" ht="12.75" hidden="false" customHeight="false" outlineLevel="0" collapsed="false">
      <c r="M791" s="49" t="n">
        <v>1.55144251379175</v>
      </c>
      <c r="N791" s="49" t="n">
        <v>0.000100754041702717</v>
      </c>
    </row>
    <row r="792" customFormat="false" ht="12.75" hidden="false" customHeight="false" outlineLevel="0" collapsed="false">
      <c r="M792" s="49" t="n">
        <v>1.55064506791033</v>
      </c>
      <c r="N792" s="49" t="n">
        <v>0.000100602369432621</v>
      </c>
    </row>
    <row r="793" customFormat="false" ht="12.75" hidden="false" customHeight="false" outlineLevel="0" collapsed="false">
      <c r="M793" s="49" t="n">
        <v>1.54984762202767</v>
      </c>
      <c r="N793" s="49" t="n">
        <v>0.000100749408964141</v>
      </c>
    </row>
    <row r="794" customFormat="false" ht="12.75" hidden="false" customHeight="false" outlineLevel="0" collapsed="false">
      <c r="M794" s="49" t="n">
        <v>1.54910452076271</v>
      </c>
      <c r="N794" s="49" t="n">
        <v>0.000101185139796221</v>
      </c>
    </row>
    <row r="795" customFormat="false" ht="12.75" hidden="false" customHeight="false" outlineLevel="0" collapsed="false">
      <c r="M795" s="49" t="n">
        <v>1.54846640523849</v>
      </c>
      <c r="N795" s="49" t="n">
        <v>0.0001018798675928</v>
      </c>
    </row>
    <row r="796" customFormat="false" ht="12.75" hidden="false" customHeight="false" outlineLevel="0" collapsed="false">
      <c r="M796" s="49" t="n">
        <v>1.54797676197337</v>
      </c>
      <c r="N796" s="49" t="n">
        <v>0.000102786247802742</v>
      </c>
    </row>
    <row r="797" customFormat="false" ht="12.75" hidden="false" customHeight="false" outlineLevel="0" collapsed="false">
      <c r="M797" s="49" t="n">
        <v>1.54766895934662</v>
      </c>
      <c r="N797" s="49" t="n">
        <v>0.000103842512112743</v>
      </c>
    </row>
    <row r="798" customFormat="false" ht="12.75" hidden="false" customHeight="false" outlineLevel="0" collapsed="false">
      <c r="M798" s="49" t="n">
        <v>1.54756397359852</v>
      </c>
      <c r="N798" s="49" t="n">
        <v>0.0001049766778558</v>
      </c>
    </row>
    <row r="799" customFormat="false" ht="12.75" hidden="false" customHeight="false" outlineLevel="0" collapsed="false">
      <c r="M799" s="49" t="n">
        <v>1.5476689593343</v>
      </c>
      <c r="N799" s="49" t="n">
        <v>0.000106111453510997</v>
      </c>
    </row>
    <row r="800" customFormat="false" ht="12.75" hidden="false" customHeight="false" outlineLevel="0" collapsed="false">
      <c r="M800" s="49" t="n">
        <v>1.54797676194958</v>
      </c>
      <c r="N800" s="49" t="n">
        <v>0.000107169505992913</v>
      </c>
    </row>
    <row r="801" customFormat="false" ht="12.75" hidden="false" customHeight="false" outlineLevel="0" collapsed="false">
      <c r="M801" s="49" t="n">
        <v>1.54846640520485</v>
      </c>
      <c r="N801" s="49" t="n">
        <v>0.000108078730773583</v>
      </c>
    </row>
    <row r="802" customFormat="false" ht="12.75" hidden="false" customHeight="false" outlineLevel="0" collapsed="false">
      <c r="M802" s="49" t="n">
        <v>1.5491045207215</v>
      </c>
      <c r="N802" s="49" t="n">
        <v>0.000108777165686911</v>
      </c>
    </row>
    <row r="803" customFormat="false" ht="12.75" hidden="false" customHeight="false" outlineLevel="0" collapsed="false">
      <c r="M803" s="49" t="n">
        <v>1.54984762198171</v>
      </c>
      <c r="N803" s="49" t="n">
        <v>0.000109217213547881</v>
      </c>
    </row>
    <row r="804" customFormat="false" ht="12.75" hidden="false" customHeight="false" outlineLevel="0" collapsed="false">
      <c r="M804" s="49" t="n">
        <v>1.55064506786275</v>
      </c>
      <c r="N804" s="49" t="n">
        <v>0.000109368885822047</v>
      </c>
    </row>
    <row r="805" customFormat="false" ht="12.75" hidden="false" customHeight="false" outlineLevel="0" collapsed="false">
      <c r="M805" s="49" t="n">
        <v>1.55144251374578</v>
      </c>
      <c r="N805" s="49" t="n">
        <v>0.000109221846294601</v>
      </c>
    </row>
    <row r="806" customFormat="false" ht="12.75" hidden="false" customHeight="false" outlineLevel="0" collapsed="false">
      <c r="M806" s="49" t="n">
        <v>1.55218561501186</v>
      </c>
      <c r="N806" s="49" t="n">
        <v>0.00010878611546632</v>
      </c>
    </row>
    <row r="807" customFormat="false" ht="12.75" hidden="false" customHeight="false" outlineLevel="0" collapsed="false">
      <c r="M807" s="49" t="n">
        <v>1.55282373053783</v>
      </c>
      <c r="N807" s="49" t="n">
        <v>0.000108091387673004</v>
      </c>
    </row>
    <row r="808" customFormat="false" ht="12.75" hidden="false" customHeight="false" outlineLevel="0" collapsed="false">
      <c r="M808" s="49" t="n">
        <v>1.55331337380524</v>
      </c>
      <c r="N808" s="49" t="n">
        <v>0.00010718500746557</v>
      </c>
    </row>
    <row r="809" customFormat="false" ht="12.75" hidden="false" customHeight="false" outlineLevel="0" collapsed="false">
      <c r="M809" s="49" t="n">
        <v>1.55362117643466</v>
      </c>
      <c r="N809" s="49" t="n">
        <v>0.000106128743157148</v>
      </c>
    </row>
    <row r="810" customFormat="false" ht="12.75" hidden="false" customHeight="false" outlineLevel="0" collapsed="false">
      <c r="M810" s="49" t="n">
        <v>1.55372616218562</v>
      </c>
      <c r="N810" s="49" t="n">
        <v>0.000104994577414635</v>
      </c>
    </row>
    <row r="811" customFormat="false" ht="12.75" hidden="false" customHeight="false" outlineLevel="0" collapsed="false">
      <c r="M811" s="49" t="n">
        <v>1.5536211764527</v>
      </c>
      <c r="N811" s="49" t="n">
        <v>0.000103859801758911</v>
      </c>
    </row>
    <row r="813" customFormat="false" ht="12.75" hidden="false" customHeight="false" outlineLevel="0" collapsed="false">
      <c r="M813" s="49" t="n">
        <v>1.55132592904448</v>
      </c>
      <c r="N813" s="49" t="n">
        <v>0.000132171243888527</v>
      </c>
    </row>
    <row r="814" customFormat="false" ht="12.75" hidden="false" customHeight="false" outlineLevel="0" collapsed="false">
      <c r="M814" s="49" t="n">
        <v>1.55122108859619</v>
      </c>
      <c r="N814" s="49" t="n">
        <v>0.000130896151130511</v>
      </c>
    </row>
    <row r="815" customFormat="false" ht="12.75" hidden="false" customHeight="false" outlineLevel="0" collapsed="false">
      <c r="M815" s="49" t="n">
        <v>1.55091371194519</v>
      </c>
      <c r="N815" s="49" t="n">
        <v>0.000129707180590244</v>
      </c>
    </row>
    <row r="816" customFormat="false" ht="12.75" hidden="false" customHeight="false" outlineLevel="0" collapsed="false">
      <c r="M816" s="49" t="n">
        <v>1.55042474630224</v>
      </c>
      <c r="N816" s="49" t="n">
        <v>0.000128685358644997</v>
      </c>
    </row>
    <row r="817" customFormat="false" ht="12.75" hidden="false" customHeight="false" outlineLevel="0" collapsed="false">
      <c r="M817" s="49" t="n">
        <v>1.54978751386778</v>
      </c>
      <c r="N817" s="49" t="n">
        <v>0.000127900320771538</v>
      </c>
    </row>
    <row r="818" customFormat="false" ht="12.75" hidden="false" customHeight="false" outlineLevel="0" collapsed="false">
      <c r="M818" s="49" t="n">
        <v>1.54904544097904</v>
      </c>
      <c r="N818" s="49" t="n">
        <v>0.000127405566003485</v>
      </c>
    </row>
    <row r="819" customFormat="false" ht="12.75" hidden="false" customHeight="false" outlineLevel="0" collapsed="false">
      <c r="M819" s="49" t="n">
        <v>1.54824909867694</v>
      </c>
      <c r="N819" s="49" t="n">
        <v>0.000127234811060585</v>
      </c>
    </row>
    <row r="820" customFormat="false" ht="12.75" hidden="false" customHeight="false" outlineLevel="0" collapsed="false">
      <c r="M820" s="49" t="n">
        <v>1.54745275637323</v>
      </c>
      <c r="N820" s="49" t="n">
        <v>0.000127399692609982</v>
      </c>
    </row>
    <row r="821" customFormat="false" ht="12.75" hidden="false" customHeight="false" outlineLevel="0" collapsed="false">
      <c r="M821" s="49" t="n">
        <v>1.54671068347975</v>
      </c>
      <c r="N821" s="49" t="n">
        <v>0.000127888974246592</v>
      </c>
    </row>
    <row r="822" customFormat="false" ht="12.75" hidden="false" customHeight="false" outlineLevel="0" collapsed="false">
      <c r="M822" s="49" t="n">
        <v>1.54607345103777</v>
      </c>
      <c r="N822" s="49" t="n">
        <v>0.00012866931223553</v>
      </c>
    </row>
    <row r="823" customFormat="false" ht="12.75" hidden="false" customHeight="false" outlineLevel="0" collapsed="false">
      <c r="M823" s="49" t="n">
        <v>1.54558448538501</v>
      </c>
      <c r="N823" s="49" t="n">
        <v>0.000129687527832542</v>
      </c>
    </row>
    <row r="824" customFormat="false" ht="12.75" hidden="false" customHeight="false" outlineLevel="0" collapsed="false">
      <c r="M824" s="49" t="n">
        <v>1.54527710872259</v>
      </c>
      <c r="N824" s="49" t="n">
        <v>0.000130874231327529</v>
      </c>
    </row>
    <row r="825" customFormat="false" ht="12.75" hidden="false" customHeight="false" outlineLevel="0" collapsed="false">
      <c r="M825" s="49" t="n">
        <v>1.54517226826204</v>
      </c>
      <c r="N825" s="49" t="n">
        <v>0.000132148550838611</v>
      </c>
    </row>
    <row r="826" customFormat="false" ht="12.75" hidden="false" customHeight="false" outlineLevel="0" collapsed="false">
      <c r="M826" s="49" t="n">
        <v>1.54527710870747</v>
      </c>
      <c r="N826" s="49" t="n">
        <v>0.00013342364359722</v>
      </c>
    </row>
    <row r="827" customFormat="false" ht="12.75" hidden="false" customHeight="false" outlineLevel="0" collapsed="false">
      <c r="M827" s="49" t="n">
        <v>1.5455844853558</v>
      </c>
      <c r="N827" s="49" t="n">
        <v>0.000134612614139242</v>
      </c>
    </row>
    <row r="828" customFormat="false" ht="12.75" hidden="false" customHeight="false" outlineLevel="0" collapsed="false">
      <c r="M828" s="49" t="n">
        <v>1.54607345099646</v>
      </c>
      <c r="N828" s="49" t="n">
        <v>0.000135634436087291</v>
      </c>
    </row>
    <row r="829" customFormat="false" ht="12.75" hidden="false" customHeight="false" outlineLevel="0" collapsed="false">
      <c r="M829" s="49" t="n">
        <v>1.54671068342916</v>
      </c>
      <c r="N829" s="49" t="n">
        <v>0.000136419473964405</v>
      </c>
    </row>
    <row r="830" customFormat="false" ht="12.75" hidden="false" customHeight="false" outlineLevel="0" collapsed="false">
      <c r="M830" s="49" t="n">
        <v>1.5474527563168</v>
      </c>
      <c r="N830" s="49" t="n">
        <v>0.000136914228736718</v>
      </c>
    </row>
    <row r="831" customFormat="false" ht="12.75" hidden="false" customHeight="false" outlineLevel="0" collapsed="false">
      <c r="M831" s="49" t="n">
        <v>1.54824909861853</v>
      </c>
      <c r="N831" s="49" t="n">
        <v>0.000137084983684193</v>
      </c>
    </row>
    <row r="832" customFormat="false" ht="12.75" hidden="false" customHeight="false" outlineLevel="0" collapsed="false">
      <c r="M832" s="49" t="n">
        <v>1.54904544092262</v>
      </c>
      <c r="N832" s="49" t="n">
        <v>0.000136920102139373</v>
      </c>
    </row>
    <row r="833" customFormat="false" ht="12.75" hidden="false" customHeight="false" outlineLevel="0" collapsed="false">
      <c r="M833" s="49" t="n">
        <v>1.54978751381719</v>
      </c>
      <c r="N833" s="49" t="n">
        <v>0.000136430820507031</v>
      </c>
    </row>
    <row r="834" customFormat="false" ht="12.75" hidden="false" customHeight="false" outlineLevel="0" collapsed="false">
      <c r="M834" s="49" t="n">
        <v>1.55042474626094</v>
      </c>
      <c r="N834" s="49" t="n">
        <v>0.000135650482521761</v>
      </c>
    </row>
    <row r="835" customFormat="false" ht="12.75" hidden="false" customHeight="false" outlineLevel="0" collapsed="false">
      <c r="M835" s="49" t="n">
        <v>1.55091371191598</v>
      </c>
      <c r="N835" s="49" t="n">
        <v>0.000134632266927568</v>
      </c>
    </row>
    <row r="836" customFormat="false" ht="12.75" hidden="false" customHeight="false" outlineLevel="0" collapsed="false">
      <c r="M836" s="49" t="n">
        <v>1.55122108858107</v>
      </c>
      <c r="N836" s="49" t="n">
        <v>0.000133445563434357</v>
      </c>
    </row>
    <row r="837" customFormat="false" ht="12.75" hidden="false" customHeight="false" outlineLevel="0" collapsed="false">
      <c r="M837" s="49" t="n">
        <v>1.55132592904448</v>
      </c>
      <c r="N837" s="49" t="n">
        <v>0.000132171243923887</v>
      </c>
    </row>
    <row r="838" customFormat="false" ht="12.75" hidden="false" customHeight="false" outlineLevel="0" collapsed="false">
      <c r="M838" s="49" t="n">
        <v>1.5512210886019</v>
      </c>
      <c r="N838" s="49" t="n">
        <v>0.000130896151164687</v>
      </c>
    </row>
    <row r="840" customFormat="false" ht="12.75" hidden="false" customHeight="false" outlineLevel="0" collapsed="false">
      <c r="M840" s="49" t="n">
        <v>1.5383139537683</v>
      </c>
      <c r="N840" s="49" t="n">
        <v>0.000176102816134347</v>
      </c>
    </row>
    <row r="841" customFormat="false" ht="12.75" hidden="false" customHeight="false" outlineLevel="0" collapsed="false">
      <c r="M841" s="49" t="n">
        <v>1.53820921490426</v>
      </c>
      <c r="N841" s="49" t="n">
        <v>0.000174600954974008</v>
      </c>
    </row>
    <row r="842" customFormat="false" ht="12.75" hidden="false" customHeight="false" outlineLevel="0" collapsed="false">
      <c r="M842" s="49" t="n">
        <v>1.53790213607385</v>
      </c>
      <c r="N842" s="49" t="n">
        <v>0.000173200134968001</v>
      </c>
    </row>
    <row r="843" customFormat="false" ht="12.75" hidden="false" customHeight="false" outlineLevel="0" collapsed="false">
      <c r="M843" s="49" t="n">
        <v>1.53741364419186</v>
      </c>
      <c r="N843" s="49" t="n">
        <v>0.000171995819684553</v>
      </c>
    </row>
    <row r="844" customFormat="false" ht="12.75" hidden="false" customHeight="false" outlineLevel="0" collapsed="false">
      <c r="M844" s="49" t="n">
        <v>1.5367770291727</v>
      </c>
      <c r="N844" s="49" t="n">
        <v>0.000171070081219819</v>
      </c>
    </row>
    <row r="845" customFormat="false" ht="12.75" hidden="false" customHeight="false" outlineLevel="0" collapsed="false">
      <c r="M845" s="49" t="n">
        <v>1.53603567527776</v>
      </c>
      <c r="N845" s="49" t="n">
        <v>0.000170486007120173</v>
      </c>
    </row>
    <row r="846" customFormat="false" ht="12.75" hidden="false" customHeight="false" outlineLevel="0" collapsed="false">
      <c r="M846" s="49" t="n">
        <v>1.53524010454973</v>
      </c>
      <c r="N846" s="49" t="n">
        <v>0.000170283401070187</v>
      </c>
    </row>
    <row r="847" customFormat="false" ht="12.75" hidden="false" customHeight="false" outlineLevel="0" collapsed="false">
      <c r="M847" s="49" t="n">
        <v>1.53444453381885</v>
      </c>
      <c r="N847" s="49" t="n">
        <v>0.000170476070337314</v>
      </c>
    </row>
    <row r="848" customFormat="false" ht="12.75" hidden="false" customHeight="false" outlineLevel="0" collapsed="false">
      <c r="M848" s="49" t="n">
        <v>1.53370317991557</v>
      </c>
      <c r="N848" s="49" t="n">
        <v>0.00017105088482943</v>
      </c>
    </row>
    <row r="849" customFormat="false" ht="12.75" hidden="false" customHeight="false" outlineLevel="0" collapsed="false">
      <c r="M849" s="49" t="n">
        <v>1.53306656488314</v>
      </c>
      <c r="N849" s="49" t="n">
        <v>0.000171968671888912</v>
      </c>
    </row>
    <row r="850" customFormat="false" ht="12.75" hidden="false" customHeight="false" outlineLevel="0" collapsed="false">
      <c r="M850" s="49" t="n">
        <v>1.53257807298386</v>
      </c>
      <c r="N850" s="49" t="n">
        <v>0.000173166885844514</v>
      </c>
    </row>
    <row r="851" customFormat="false" ht="12.75" hidden="false" customHeight="false" outlineLevel="0" collapsed="false">
      <c r="M851" s="49" t="n">
        <v>1.53227099413332</v>
      </c>
      <c r="N851" s="49" t="n">
        <v>0.000174563870395488</v>
      </c>
    </row>
    <row r="852" customFormat="false" ht="12.75" hidden="false" customHeight="false" outlineLevel="0" collapsed="false">
      <c r="M852" s="49" t="n">
        <v>1.53216625524767</v>
      </c>
      <c r="N852" s="49" t="n">
        <v>0.000176064423353529</v>
      </c>
    </row>
    <row r="853" customFormat="false" ht="12.75" hidden="false" customHeight="false" outlineLevel="0" collapsed="false">
      <c r="M853" s="49" t="n">
        <v>1.53227099410886</v>
      </c>
      <c r="N853" s="49" t="n">
        <v>0.000177566284514559</v>
      </c>
    </row>
    <row r="854" customFormat="false" ht="12.75" hidden="false" customHeight="false" outlineLevel="0" collapsed="false">
      <c r="M854" s="49" t="n">
        <v>1.5325780729366</v>
      </c>
      <c r="N854" s="49" t="n">
        <v>0.00017896710452263</v>
      </c>
    </row>
    <row r="855" customFormat="false" ht="12.75" hidden="false" customHeight="false" outlineLevel="0" collapsed="false">
      <c r="M855" s="49" t="n">
        <v>1.53306656481631</v>
      </c>
      <c r="N855" s="49" t="n">
        <v>0.000180171419809373</v>
      </c>
    </row>
    <row r="856" customFormat="false" ht="12.75" hidden="false" customHeight="false" outlineLevel="0" collapsed="false">
      <c r="M856" s="49" t="n">
        <v>1.53370317983372</v>
      </c>
      <c r="N856" s="49" t="n">
        <v>0.000181097158278408</v>
      </c>
    </row>
    <row r="857" customFormat="false" ht="12.75" hidden="false" customHeight="false" outlineLevel="0" collapsed="false">
      <c r="M857" s="49" t="n">
        <v>1.53444453372756</v>
      </c>
      <c r="N857" s="49" t="n">
        <v>0.000181681232383068</v>
      </c>
    </row>
    <row r="858" customFormat="false" ht="12.75" hidden="false" customHeight="false" outlineLevel="0" collapsed="false">
      <c r="M858" s="49" t="n">
        <v>1.53524010445521</v>
      </c>
      <c r="N858" s="49" t="n">
        <v>0.000181883838438441</v>
      </c>
    </row>
    <row r="859" customFormat="false" ht="12.75" hidden="false" customHeight="false" outlineLevel="0" collapsed="false">
      <c r="M859" s="49" t="n">
        <v>1.53603567518647</v>
      </c>
      <c r="N859" s="49" t="n">
        <v>0.000181691169176705</v>
      </c>
    </row>
    <row r="860" customFormat="false" ht="12.75" hidden="false" customHeight="false" outlineLevel="0" collapsed="false">
      <c r="M860" s="49" t="n">
        <v>1.53677702909085</v>
      </c>
      <c r="N860" s="49" t="n">
        <v>0.000181116354689618</v>
      </c>
    </row>
    <row r="861" customFormat="false" ht="12.75" hidden="false" customHeight="false" outlineLevel="0" collapsed="false">
      <c r="M861" s="49" t="n">
        <v>1.53741364412503</v>
      </c>
      <c r="N861" s="49" t="n">
        <v>0.000180198567634459</v>
      </c>
    </row>
    <row r="862" customFormat="false" ht="12.75" hidden="false" customHeight="false" outlineLevel="0" collapsed="false">
      <c r="M862" s="49" t="n">
        <v>1.53790213602659</v>
      </c>
      <c r="N862" s="49" t="n">
        <v>0.000179000353682181</v>
      </c>
    </row>
    <row r="863" customFormat="false" ht="12.75" hidden="false" customHeight="false" outlineLevel="0" collapsed="false">
      <c r="M863" s="49" t="n">
        <v>1.53820921487979</v>
      </c>
      <c r="N863" s="49" t="n">
        <v>0.000177603369133303</v>
      </c>
    </row>
    <row r="864" customFormat="false" ht="12.75" hidden="false" customHeight="false" outlineLevel="0" collapsed="false">
      <c r="M864" s="49" t="n">
        <v>1.5383139537683</v>
      </c>
      <c r="N864" s="49" t="n">
        <v>0.00017610281617599</v>
      </c>
    </row>
    <row r="865" customFormat="false" ht="12.75" hidden="false" customHeight="false" outlineLevel="0" collapsed="false">
      <c r="M865" s="49" t="n">
        <v>1.53820921490997</v>
      </c>
      <c r="N865" s="49" t="n">
        <v>0.000174600955014268</v>
      </c>
    </row>
    <row r="867" customFormat="false" ht="12.75" hidden="false" customHeight="false" outlineLevel="0" collapsed="false">
      <c r="M867" s="49" t="n">
        <v>1.51562496887837</v>
      </c>
      <c r="N867" s="49" t="n">
        <v>0.000239247667233481</v>
      </c>
    </row>
    <row r="868" customFormat="false" ht="12.75" hidden="false" customHeight="false" outlineLevel="0" collapsed="false">
      <c r="M868" s="49" t="n">
        <v>1.51552149797943</v>
      </c>
      <c r="N868" s="49" t="n">
        <v>0.000237521254533621</v>
      </c>
    </row>
    <row r="869" customFormat="false" ht="12.75" hidden="false" customHeight="false" outlineLevel="0" collapsed="false">
      <c r="M869" s="49" t="n">
        <v>1.51521813662234</v>
      </c>
      <c r="N869" s="49" t="n">
        <v>0.000235910633423536</v>
      </c>
    </row>
    <row r="870" customFormat="false" ht="12.75" hidden="false" customHeight="false" outlineLevel="0" collapsed="false">
      <c r="M870" s="49" t="n">
        <v>1.5147355583822</v>
      </c>
      <c r="N870" s="49" t="n">
        <v>0.000234525565069952</v>
      </c>
    </row>
    <row r="871" customFormat="false" ht="12.75" hidden="false" customHeight="false" outlineLevel="0" collapsed="false">
      <c r="M871" s="49" t="n">
        <v>1.51410665016852</v>
      </c>
      <c r="N871" s="49" t="n">
        <v>0.000233460439592017</v>
      </c>
    </row>
    <row r="872" customFormat="false" ht="12.75" hidden="false" customHeight="false" outlineLevel="0" collapsed="false">
      <c r="M872" s="49" t="n">
        <v>1.51337427103662</v>
      </c>
      <c r="N872" s="49" t="n">
        <v>0.000232787843530685</v>
      </c>
    </row>
    <row r="873" customFormat="false" ht="12.75" hidden="false" customHeight="false" outlineLevel="0" collapsed="false">
      <c r="M873" s="49" t="n">
        <v>1.51258833141394</v>
      </c>
      <c r="N873" s="49" t="n">
        <v>0.000232553613195914</v>
      </c>
    </row>
    <row r="874" customFormat="false" ht="12.75" hidden="false" customHeight="false" outlineLevel="0" collapsed="false">
      <c r="M874" s="49" t="n">
        <v>1.5118023917868</v>
      </c>
      <c r="N874" s="49" t="n">
        <v>0.000232773710997897</v>
      </c>
    </row>
    <row r="875" customFormat="false" ht="12.75" hidden="false" customHeight="false" outlineLevel="0" collapsed="false">
      <c r="M875" s="49" t="n">
        <v>1.51107001264184</v>
      </c>
      <c r="N875" s="49" t="n">
        <v>0.000233433137635193</v>
      </c>
    </row>
    <row r="876" customFormat="false" ht="12.75" hidden="false" customHeight="false" outlineLevel="0" collapsed="false">
      <c r="M876" s="49" t="n">
        <v>1.51044110440737</v>
      </c>
      <c r="N876" s="49" t="n">
        <v>0.000234486954272327</v>
      </c>
    </row>
    <row r="877" customFormat="false" ht="12.75" hidden="false" customHeight="false" outlineLevel="0" collapsed="false">
      <c r="M877" s="49" t="n">
        <v>1.50995852614014</v>
      </c>
      <c r="N877" s="49" t="n">
        <v>0.000235863345047155</v>
      </c>
    </row>
    <row r="878" customFormat="false" ht="12.75" hidden="false" customHeight="false" outlineLevel="0" collapsed="false">
      <c r="M878" s="49" t="n">
        <v>1.50965516475151</v>
      </c>
      <c r="N878" s="49" t="n">
        <v>0.000237468511203178</v>
      </c>
    </row>
    <row r="879" customFormat="false" ht="12.75" hidden="false" customHeight="false" outlineLevel="0" collapsed="false">
      <c r="M879" s="49" t="n">
        <v>1.50955169381872</v>
      </c>
      <c r="N879" s="49" t="n">
        <v>0.000239193063319776</v>
      </c>
    </row>
    <row r="880" customFormat="false" ht="12.75" hidden="false" customHeight="false" outlineLevel="0" collapsed="false">
      <c r="M880" s="49" t="n">
        <v>1.50965516471484</v>
      </c>
      <c r="N880" s="49" t="n">
        <v>0.000240919476020426</v>
      </c>
    </row>
    <row r="881" customFormat="false" ht="12.75" hidden="false" customHeight="false" outlineLevel="0" collapsed="false">
      <c r="M881" s="49" t="n">
        <v>1.5099585260693</v>
      </c>
      <c r="N881" s="49" t="n">
        <v>0.000242530097132878</v>
      </c>
    </row>
    <row r="882" customFormat="false" ht="12.75" hidden="false" customHeight="false" outlineLevel="0" collapsed="false">
      <c r="M882" s="49" t="n">
        <v>1.51044110430718</v>
      </c>
      <c r="N882" s="49" t="n">
        <v>0.000243915165490245</v>
      </c>
    </row>
    <row r="883" customFormat="false" ht="12.75" hidden="false" customHeight="false" outlineLevel="0" collapsed="false">
      <c r="M883" s="49" t="n">
        <v>1.51107001251914</v>
      </c>
      <c r="N883" s="49" t="n">
        <v>0.00024498029097312</v>
      </c>
    </row>
    <row r="884" customFormat="false" ht="12.75" hidden="false" customHeight="false" outlineLevel="0" collapsed="false">
      <c r="M884" s="49" t="n">
        <v>1.51180239164994</v>
      </c>
      <c r="N884" s="49" t="n">
        <v>0.000245652887040215</v>
      </c>
    </row>
    <row r="885" customFormat="false" ht="12.75" hidden="false" customHeight="false" outlineLevel="0" collapsed="false">
      <c r="M885" s="49" t="n">
        <v>1.51258833127226</v>
      </c>
      <c r="N885" s="49" t="n">
        <v>0.000245887117381177</v>
      </c>
    </row>
    <row r="886" customFormat="false" ht="12.75" hidden="false" customHeight="false" outlineLevel="0" collapsed="false">
      <c r="M886" s="49" t="n">
        <v>1.51337427089977</v>
      </c>
      <c r="N886" s="49" t="n">
        <v>0.000245667019585391</v>
      </c>
    </row>
    <row r="887" customFormat="false" ht="12.75" hidden="false" customHeight="false" outlineLevel="0" collapsed="false">
      <c r="M887" s="49" t="n">
        <v>1.51410665004582</v>
      </c>
      <c r="N887" s="49" t="n">
        <v>0.000245007592953877</v>
      </c>
    </row>
    <row r="888" customFormat="false" ht="12.75" hidden="false" customHeight="false" outlineLevel="0" collapsed="false">
      <c r="M888" s="49" t="n">
        <v>1.51473555828202</v>
      </c>
      <c r="N888" s="49" t="n">
        <v>0.000243953776321715</v>
      </c>
    </row>
    <row r="889" customFormat="false" ht="12.75" hidden="false" customHeight="false" outlineLevel="0" collapsed="false">
      <c r="M889" s="49" t="n">
        <v>1.5152181365515</v>
      </c>
      <c r="N889" s="49" t="n">
        <v>0.000242577385550711</v>
      </c>
    </row>
    <row r="890" customFormat="false" ht="12.75" hidden="false" customHeight="false" outlineLevel="0" collapsed="false">
      <c r="M890" s="49" t="n">
        <v>1.51552149794276</v>
      </c>
      <c r="N890" s="49" t="n">
        <v>0.000240972219397102</v>
      </c>
    </row>
    <row r="891" customFormat="false" ht="12.75" hidden="false" customHeight="false" outlineLevel="0" collapsed="false">
      <c r="M891" s="49" t="n">
        <v>1.51562496887837</v>
      </c>
      <c r="N891" s="49" t="n">
        <v>0.000239247667281345</v>
      </c>
    </row>
    <row r="892" customFormat="false" ht="12.75" hidden="false" customHeight="false" outlineLevel="0" collapsed="false">
      <c r="M892" s="49" t="n">
        <v>1.51552149798508</v>
      </c>
      <c r="N892" s="49" t="n">
        <v>0.000237521254579905</v>
      </c>
    </row>
    <row r="894" customFormat="false" ht="12.75" hidden="false" customHeight="false" outlineLevel="0" collapsed="false">
      <c r="M894" s="49" t="n">
        <v>1.46576176210749</v>
      </c>
      <c r="N894" s="49" t="n">
        <v>0.000345593764023986</v>
      </c>
    </row>
    <row r="895" customFormat="false" ht="12.75" hidden="false" customHeight="false" outlineLevel="0" collapsed="false">
      <c r="M895" s="49" t="n">
        <v>1.46566079620118</v>
      </c>
      <c r="N895" s="49" t="n">
        <v>0.000343582510993741</v>
      </c>
    </row>
    <row r="896" customFormat="false" ht="12.75" hidden="false" customHeight="false" outlineLevel="0" collapsed="false">
      <c r="M896" s="49" t="n">
        <v>1.46536477907577</v>
      </c>
      <c r="N896" s="49" t="n">
        <v>0.000341704998270654</v>
      </c>
    </row>
    <row r="897" customFormat="false" ht="12.75" hidden="false" customHeight="false" outlineLevel="0" collapsed="false">
      <c r="M897" s="49" t="n">
        <v>1.4648938838091</v>
      </c>
      <c r="N897" s="49" t="n">
        <v>0.000340089175243777</v>
      </c>
    </row>
    <row r="898" customFormat="false" ht="12.75" hidden="false" customHeight="false" outlineLevel="0" collapsed="false">
      <c r="M898" s="49" t="n">
        <v>1.46428020113534</v>
      </c>
      <c r="N898" s="49" t="n">
        <v>0.000338845157581866</v>
      </c>
    </row>
    <row r="899" customFormat="false" ht="12.75" hidden="false" customHeight="false" outlineLevel="0" collapsed="false">
      <c r="M899" s="49" t="n">
        <v>1.46356555251445</v>
      </c>
      <c r="N899" s="49" t="n">
        <v>0.000338057723032553</v>
      </c>
    </row>
    <row r="900" customFormat="false" ht="12.75" hidden="false" customHeight="false" outlineLevel="0" collapsed="false">
      <c r="M900" s="49" t="n">
        <v>1.46279864006882</v>
      </c>
      <c r="N900" s="49" t="n">
        <v>0.000337780533958954</v>
      </c>
    </row>
    <row r="901" customFormat="false" ht="12.75" hidden="false" customHeight="false" outlineLevel="0" collapsed="false">
      <c r="M901" s="49" t="n">
        <v>1.46203172761412</v>
      </c>
      <c r="N901" s="49" t="n">
        <v>0.000338032480338315</v>
      </c>
    </row>
    <row r="902" customFormat="false" ht="12.75" hidden="false" customHeight="false" outlineLevel="0" collapsed="false">
      <c r="M902" s="49" t="n">
        <v>1.46131707896663</v>
      </c>
      <c r="N902" s="49" t="n">
        <v>0.000338796392441282</v>
      </c>
    </row>
    <row r="903" customFormat="false" ht="12.75" hidden="false" customHeight="false" outlineLevel="0" collapsed="false">
      <c r="M903" s="49" t="n">
        <v>1.46070339625057</v>
      </c>
      <c r="N903" s="49" t="n">
        <v>0.000340020210920582</v>
      </c>
    </row>
    <row r="904" customFormat="false" ht="12.75" hidden="false" customHeight="false" outlineLevel="0" collapsed="false">
      <c r="M904" s="49" t="n">
        <v>1.46023250092877</v>
      </c>
      <c r="N904" s="49" t="n">
        <v>0.000341620534569494</v>
      </c>
    </row>
    <row r="905" customFormat="false" ht="12.75" hidden="false" customHeight="false" outlineLevel="0" collapsed="false">
      <c r="M905" s="49" t="n">
        <v>1.45993648373915</v>
      </c>
      <c r="N905" s="49" t="n">
        <v>0.000343488303976255</v>
      </c>
    </row>
    <row r="906" customFormat="false" ht="12.75" hidden="false" customHeight="false" outlineLevel="0" collapsed="false">
      <c r="M906" s="49" t="n">
        <v>1.45983551776394</v>
      </c>
      <c r="N906" s="49" t="n">
        <v>0.000345496233742716</v>
      </c>
    </row>
    <row r="907" customFormat="false" ht="12.75" hidden="false" customHeight="false" outlineLevel="0" collapsed="false">
      <c r="M907" s="49" t="n">
        <v>1.45993648366749</v>
      </c>
      <c r="N907" s="49" t="n">
        <v>0.000347507486773865</v>
      </c>
    </row>
    <row r="908" customFormat="false" ht="12.75" hidden="false" customHeight="false" outlineLevel="0" collapsed="false">
      <c r="M908" s="49" t="n">
        <v>1.46023250079035</v>
      </c>
      <c r="N908" s="49" t="n">
        <v>0.000349384999499694</v>
      </c>
    </row>
    <row r="909" customFormat="false" ht="12.75" hidden="false" customHeight="false" outlineLevel="0" collapsed="false">
      <c r="M909" s="49" t="n">
        <v>1.46070339605481</v>
      </c>
      <c r="N909" s="49" t="n">
        <v>0.000351000822530965</v>
      </c>
    </row>
    <row r="910" customFormat="false" ht="12.75" hidden="false" customHeight="false" outlineLevel="0" collapsed="false">
      <c r="M910" s="49" t="n">
        <v>1.46131707872688</v>
      </c>
      <c r="N910" s="49" t="n">
        <v>0.00035224484019862</v>
      </c>
    </row>
    <row r="911" customFormat="false" ht="12.75" hidden="false" customHeight="false" outlineLevel="0" collapsed="false">
      <c r="M911" s="49" t="n">
        <v>1.46203172734671</v>
      </c>
      <c r="N911" s="49" t="n">
        <v>0.000353032274754638</v>
      </c>
    </row>
    <row r="912" customFormat="false" ht="12.75" hidden="false" customHeight="false" outlineLevel="0" collapsed="false">
      <c r="M912" s="49" t="n">
        <v>1.46279863979198</v>
      </c>
      <c r="N912" s="49" t="n">
        <v>0.000353309463835445</v>
      </c>
    </row>
    <row r="913" customFormat="false" ht="12.75" hidden="false" customHeight="false" outlineLevel="0" collapsed="false">
      <c r="M913" s="49" t="n">
        <v>1.46356555224704</v>
      </c>
      <c r="N913" s="49" t="n">
        <v>0.000353057517463304</v>
      </c>
    </row>
    <row r="914" customFormat="false" ht="12.75" hidden="false" customHeight="false" outlineLevel="0" collapsed="false">
      <c r="M914" s="49" t="n">
        <v>1.46428020089559</v>
      </c>
      <c r="N914" s="49" t="n">
        <v>0.000352293605367077</v>
      </c>
    </row>
    <row r="915" customFormat="false" ht="12.75" hidden="false" customHeight="false" outlineLevel="0" collapsed="false">
      <c r="M915" s="49" t="n">
        <v>1.46489388361334</v>
      </c>
      <c r="N915" s="49" t="n">
        <v>0.000351069786893578</v>
      </c>
    </row>
    <row r="916" customFormat="false" ht="12.75" hidden="false" customHeight="false" outlineLevel="0" collapsed="false">
      <c r="M916" s="49" t="n">
        <v>1.46536477893735</v>
      </c>
      <c r="N916" s="49" t="n">
        <v>0.000349469463249131</v>
      </c>
    </row>
    <row r="917" customFormat="false" ht="12.75" hidden="false" customHeight="false" outlineLevel="0" collapsed="false">
      <c r="M917" s="49" t="n">
        <v>1.46566079612953</v>
      </c>
      <c r="N917" s="49" t="n">
        <v>0.000347601693845197</v>
      </c>
    </row>
    <row r="918" customFormat="false" ht="12.75" hidden="false" customHeight="false" outlineLevel="0" collapsed="false">
      <c r="M918" s="49" t="n">
        <v>1.46576176210749</v>
      </c>
      <c r="N918" s="49" t="n">
        <v>0.000345593764079731</v>
      </c>
    </row>
    <row r="919" customFormat="false" ht="12.75" hidden="false" customHeight="false" outlineLevel="0" collapsed="false">
      <c r="M919" s="49" t="n">
        <v>1.46566079620669</v>
      </c>
      <c r="N919" s="49" t="n">
        <v>0.000343582511047677</v>
      </c>
    </row>
    <row r="921" customFormat="false" ht="12.75" hidden="false" customHeight="false" outlineLevel="0" collapsed="false">
      <c r="M921" s="49" t="n">
        <v>1.38279909402744</v>
      </c>
      <c r="N921" s="49" t="n">
        <v>0.00053853354876171</v>
      </c>
    </row>
    <row r="922" customFormat="false" ht="12.75" hidden="false" customHeight="false" outlineLevel="0" collapsed="false">
      <c r="M922" s="49" t="n">
        <v>1.38270263390247</v>
      </c>
      <c r="N922" s="49" t="n">
        <v>0.000535885931169524</v>
      </c>
    </row>
    <row r="923" customFormat="false" ht="12.75" hidden="false" customHeight="false" outlineLevel="0" collapsed="false">
      <c r="M923" s="49" t="n">
        <v>1.38241982695155</v>
      </c>
      <c r="N923" s="49" t="n">
        <v>0.000533412393504705</v>
      </c>
    </row>
    <row r="924" customFormat="false" ht="12.75" hidden="false" customHeight="false" outlineLevel="0" collapsed="false">
      <c r="M924" s="49" t="n">
        <v>1.38196994600097</v>
      </c>
      <c r="N924" s="49" t="n">
        <v>0.000531281503271015</v>
      </c>
    </row>
    <row r="925" customFormat="false" ht="12.75" hidden="false" customHeight="false" outlineLevel="0" collapsed="false">
      <c r="M925" s="49" t="n">
        <v>1.38138364969399</v>
      </c>
      <c r="N925" s="49" t="n">
        <v>0.000529638477116085</v>
      </c>
    </row>
    <row r="926" customFormat="false" ht="12.75" hidden="false" customHeight="false" outlineLevel="0" collapsed="false">
      <c r="M926" s="49" t="n">
        <v>1.38070089315493</v>
      </c>
      <c r="N926" s="49" t="n">
        <v>0.000528595284556891</v>
      </c>
    </row>
    <row r="927" customFormat="false" ht="12.75" hidden="false" customHeight="false" outlineLevel="0" collapsed="false">
      <c r="M927" s="49" t="n">
        <v>1.37996820511352</v>
      </c>
      <c r="N927" s="49" t="n">
        <v>0.000528223017442224</v>
      </c>
    </row>
    <row r="928" customFormat="false" ht="12.75" hidden="false" customHeight="false" outlineLevel="0" collapsed="false">
      <c r="M928" s="49" t="n">
        <v>1.37923551704885</v>
      </c>
      <c r="N928" s="49" t="n">
        <v>0.00052854704516069</v>
      </c>
    </row>
    <row r="929" customFormat="false" ht="12.75" hidden="false" customHeight="false" outlineLevel="0" collapsed="false">
      <c r="M929" s="49" t="n">
        <v>1.37855276044157</v>
      </c>
      <c r="N929" s="49" t="n">
        <v>0.000529545285758806</v>
      </c>
    </row>
    <row r="930" customFormat="false" ht="12.75" hidden="false" customHeight="false" outlineLevel="0" collapsed="false">
      <c r="M930" s="49" t="n">
        <v>1.37796646402607</v>
      </c>
      <c r="N930" s="49" t="n">
        <v>0.000531149710789636</v>
      </c>
    </row>
    <row r="931" customFormat="false" ht="12.75" hidden="false" customHeight="false" outlineLevel="0" collapsed="false">
      <c r="M931" s="49" t="n">
        <v>1.37751658293407</v>
      </c>
      <c r="N931" s="49" t="n">
        <v>0.000533250981339015</v>
      </c>
    </row>
    <row r="932" customFormat="false" ht="12.75" hidden="false" customHeight="false" outlineLevel="0" collapsed="false">
      <c r="M932" s="49" t="n">
        <v>1.37723377581845</v>
      </c>
      <c r="N932" s="49" t="n">
        <v>0.000535705899291843</v>
      </c>
    </row>
    <row r="933" customFormat="false" ht="12.75" hidden="false" customHeight="false" outlineLevel="0" collapsed="false">
      <c r="M933" s="49" t="n">
        <v>1.37713731551674</v>
      </c>
      <c r="N933" s="49" t="n">
        <v>0.000538347166046958</v>
      </c>
    </row>
    <row r="934" customFormat="false" ht="12.75" hidden="false" customHeight="false" outlineLevel="0" collapsed="false">
      <c r="M934" s="49" t="n">
        <v>1.37723377563908</v>
      </c>
      <c r="N934" s="49" t="n">
        <v>0.000540994783640307</v>
      </c>
    </row>
    <row r="935" customFormat="false" ht="12.75" hidden="false" customHeight="false" outlineLevel="0" collapsed="false">
      <c r="M935" s="49" t="n">
        <v>1.37751658258756</v>
      </c>
      <c r="N935" s="49" t="n">
        <v>0.000543468321308709</v>
      </c>
    </row>
    <row r="936" customFormat="false" ht="12.75" hidden="false" customHeight="false" outlineLevel="0" collapsed="false">
      <c r="M936" s="49" t="n">
        <v>1.37796646353603</v>
      </c>
      <c r="N936" s="49" t="n">
        <v>0.000545599211548159</v>
      </c>
    </row>
    <row r="937" customFormat="false" ht="12.75" hidden="false" customHeight="false" outlineLevel="0" collapsed="false">
      <c r="M937" s="49" t="n">
        <v>1.3785527598414</v>
      </c>
      <c r="N937" s="49" t="n">
        <v>0.000547242237710632</v>
      </c>
    </row>
    <row r="938" customFormat="false" ht="12.75" hidden="false" customHeight="false" outlineLevel="0" collapsed="false">
      <c r="M938" s="49" t="n">
        <v>1.37923551637944</v>
      </c>
      <c r="N938" s="49" t="n">
        <v>0.000548285430278638</v>
      </c>
    </row>
    <row r="939" customFormat="false" ht="12.75" hidden="false" customHeight="false" outlineLevel="0" collapsed="false">
      <c r="M939" s="49" t="n">
        <v>1.3799682044205</v>
      </c>
      <c r="N939" s="49" t="n">
        <v>0.000548657697402787</v>
      </c>
    </row>
    <row r="940" customFormat="false" ht="12.75" hidden="false" customHeight="false" outlineLevel="0" collapsed="false">
      <c r="M940" s="49" t="n">
        <v>1.38070089248552</v>
      </c>
      <c r="N940" s="49" t="n">
        <v>0.000548333669693826</v>
      </c>
    </row>
    <row r="941" customFormat="false" ht="12.75" hidden="false" customHeight="false" outlineLevel="0" collapsed="false">
      <c r="M941" s="49" t="n">
        <v>1.38138364909381</v>
      </c>
      <c r="N941" s="49" t="n">
        <v>0.000547335429104589</v>
      </c>
    </row>
    <row r="942" customFormat="false" ht="12.75" hidden="false" customHeight="false" outlineLevel="0" collapsed="false">
      <c r="M942" s="49" t="n">
        <v>1.38196994551093</v>
      </c>
      <c r="N942" s="49" t="n">
        <v>0.000545731004081408</v>
      </c>
    </row>
    <row r="943" customFormat="false" ht="12.75" hidden="false" customHeight="false" outlineLevel="0" collapsed="false">
      <c r="M943" s="49" t="n">
        <v>1.38241982660504</v>
      </c>
      <c r="N943" s="49" t="n">
        <v>0.000543629733537927</v>
      </c>
    </row>
    <row r="944" customFormat="false" ht="12.75" hidden="false" customHeight="false" outlineLevel="0" collapsed="false">
      <c r="M944" s="49" t="n">
        <v>1.38270263372311</v>
      </c>
      <c r="N944" s="49" t="n">
        <v>0.000541174815588844</v>
      </c>
    </row>
    <row r="945" customFormat="false" ht="12.75" hidden="false" customHeight="false" outlineLevel="0" collapsed="false">
      <c r="M945" s="49" t="n">
        <v>1.38279909402744</v>
      </c>
      <c r="N945" s="49" t="n">
        <v>0.000538533548835066</v>
      </c>
    </row>
    <row r="946" customFormat="false" ht="12.75" hidden="false" customHeight="false" outlineLevel="0" collapsed="false">
      <c r="M946" s="49" t="n">
        <v>1.38270263390773</v>
      </c>
      <c r="N946" s="49" t="n">
        <v>0.000535885931240554</v>
      </c>
    </row>
    <row r="948" customFormat="false" ht="12.75" hidden="false" customHeight="false" outlineLevel="0" collapsed="false">
      <c r="M948" s="49" t="n">
        <v>1.26051309503513</v>
      </c>
      <c r="N948" s="49" t="n">
        <v>0.000806454486592486</v>
      </c>
    </row>
    <row r="949" customFormat="false" ht="12.75" hidden="false" customHeight="false" outlineLevel="0" collapsed="false">
      <c r="M949" s="49" t="n">
        <v>1.26042324053285</v>
      </c>
      <c r="N949" s="49" t="n">
        <v>0.000802776113097493</v>
      </c>
    </row>
    <row r="950" customFormat="false" ht="12.75" hidden="false" customHeight="false" outlineLevel="0" collapsed="false">
      <c r="M950" s="49" t="n">
        <v>1.26015979994012</v>
      </c>
      <c r="N950" s="49" t="n">
        <v>0.00079933564805569</v>
      </c>
    </row>
    <row r="951" customFormat="false" ht="12.75" hidden="false" customHeight="false" outlineLevel="0" collapsed="false">
      <c r="M951" s="49" t="n">
        <v>1.25974072629794</v>
      </c>
      <c r="N951" s="49" t="n">
        <v>0.000796367553473504</v>
      </c>
    </row>
    <row r="952" customFormat="false" ht="12.75" hidden="false" customHeight="false" outlineLevel="0" collapsed="false">
      <c r="M952" s="49" t="n">
        <v>1.25919457878239</v>
      </c>
      <c r="N952" s="49" t="n">
        <v>0.000794074100091245</v>
      </c>
    </row>
    <row r="953" customFormat="false" ht="12.75" hidden="false" customHeight="false" outlineLevel="0" collapsed="false">
      <c r="M953" s="49" t="n">
        <v>1.25855857644404</v>
      </c>
      <c r="N953" s="49" t="n">
        <v>0.000792611582966447</v>
      </c>
    </row>
    <row r="954" customFormat="false" ht="12.75" hidden="false" customHeight="false" outlineLevel="0" collapsed="false">
      <c r="M954" s="49" t="n">
        <v>1.2578760617911</v>
      </c>
      <c r="N954" s="49" t="n">
        <v>0.000792079670224014</v>
      </c>
    </row>
    <row r="955" customFormat="false" ht="12.75" hidden="false" customHeight="false" outlineLevel="0" collapsed="false">
      <c r="M955" s="49" t="n">
        <v>1.25719354706915</v>
      </c>
      <c r="N955" s="49" t="n">
        <v>0.000792514610838234</v>
      </c>
    </row>
    <row r="956" customFormat="false" ht="12.75" hidden="false" customHeight="false" outlineLevel="0" collapsed="false">
      <c r="M956" s="49" t="n">
        <v>1.25655754452848</v>
      </c>
      <c r="N956" s="49" t="n">
        <v>0.000793886764325089</v>
      </c>
    </row>
    <row r="957" customFormat="false" ht="12.75" hidden="false" customHeight="false" outlineLevel="0" collapsed="false">
      <c r="M957" s="49" t="n">
        <v>1.25601139669109</v>
      </c>
      <c r="N957" s="49" t="n">
        <v>0.000796102620692252</v>
      </c>
    </row>
    <row r="958" customFormat="false" ht="12.75" hidden="false" customHeight="false" outlineLevel="0" collapsed="false">
      <c r="M958" s="49" t="n">
        <v>1.25559232262947</v>
      </c>
      <c r="N958" s="49" t="n">
        <v>0.000799011172990521</v>
      </c>
    </row>
    <row r="959" customFormat="false" ht="12.75" hidden="false" customHeight="false" outlineLevel="0" collapsed="false">
      <c r="M959" s="49" t="n">
        <v>1.25532888154829</v>
      </c>
      <c r="N959" s="49" t="n">
        <v>0.000802414208187828</v>
      </c>
    </row>
    <row r="960" customFormat="false" ht="12.75" hidden="false" customHeight="false" outlineLevel="0" collapsed="false">
      <c r="M960" s="49" t="n">
        <v>1.25523902652184</v>
      </c>
      <c r="N960" s="49" t="n">
        <v>0.000806079815059786</v>
      </c>
    </row>
    <row r="961" customFormat="false" ht="12.75" hidden="false" customHeight="false" outlineLevel="0" collapsed="false">
      <c r="M961" s="49" t="n">
        <v>1.25532888102167</v>
      </c>
      <c r="N961" s="49" t="n">
        <v>0.00080975818855634</v>
      </c>
    </row>
    <row r="962" customFormat="false" ht="12.75" hidden="false" customHeight="false" outlineLevel="0" collapsed="false">
      <c r="M962" s="49" t="n">
        <v>1.25559232161212</v>
      </c>
      <c r="N962" s="49" t="n">
        <v>0.000813198653603069</v>
      </c>
    </row>
    <row r="963" customFormat="false" ht="12.75" hidden="false" customHeight="false" outlineLevel="0" collapsed="false">
      <c r="M963" s="49" t="n">
        <v>1.25601139525234</v>
      </c>
      <c r="N963" s="49" t="n">
        <v>0.000816166748193209</v>
      </c>
    </row>
    <row r="964" customFormat="false" ht="12.75" hidden="false" customHeight="false" outlineLevel="0" collapsed="false">
      <c r="M964" s="49" t="n">
        <v>1.25655754276638</v>
      </c>
      <c r="N964" s="49" t="n">
        <v>0.00081846020158591</v>
      </c>
    </row>
    <row r="965" customFormat="false" ht="12.75" hidden="false" customHeight="false" outlineLevel="0" collapsed="false">
      <c r="M965" s="49" t="n">
        <v>1.25719354510378</v>
      </c>
      <c r="N965" s="49" t="n">
        <v>0.000819922718722924</v>
      </c>
    </row>
    <row r="966" customFormat="false" ht="12.75" hidden="false" customHeight="false" outlineLevel="0" collapsed="false">
      <c r="M966" s="49" t="n">
        <v>1.2578760597564</v>
      </c>
      <c r="N966" s="49" t="n">
        <v>0.000820454631478515</v>
      </c>
    </row>
    <row r="967" customFormat="false" ht="12.75" hidden="false" customHeight="false" outlineLevel="0" collapsed="false">
      <c r="M967" s="49" t="n">
        <v>1.25855857447868</v>
      </c>
      <c r="N967" s="49" t="n">
        <v>0.0008200196908775</v>
      </c>
    </row>
    <row r="968" customFormat="false" ht="12.75" hidden="false" customHeight="false" outlineLevel="0" collapsed="false">
      <c r="M968" s="49" t="n">
        <v>1.25919457702029</v>
      </c>
      <c r="N968" s="49" t="n">
        <v>0.000818647537402996</v>
      </c>
    </row>
    <row r="969" customFormat="false" ht="12.75" hidden="false" customHeight="false" outlineLevel="0" collapsed="false">
      <c r="M969" s="49" t="n">
        <v>1.25974072485919</v>
      </c>
      <c r="N969" s="49" t="n">
        <v>0.000816431681046487</v>
      </c>
    </row>
    <row r="970" customFormat="false" ht="12.75" hidden="false" customHeight="false" outlineLevel="0" collapsed="false">
      <c r="M970" s="49" t="n">
        <v>1.26015979892277</v>
      </c>
      <c r="N970" s="49" t="n">
        <v>0.000813523128756452</v>
      </c>
    </row>
    <row r="971" customFormat="false" ht="12.75" hidden="false" customHeight="false" outlineLevel="0" collapsed="false">
      <c r="M971" s="49" t="n">
        <v>1.26042324000623</v>
      </c>
      <c r="N971" s="49" t="n">
        <v>0.000810120093564395</v>
      </c>
    </row>
    <row r="972" customFormat="false" ht="12.75" hidden="false" customHeight="false" outlineLevel="0" collapsed="false">
      <c r="M972" s="49" t="n">
        <v>1.26051309503513</v>
      </c>
      <c r="N972" s="49" t="n">
        <v>0.000806454486694346</v>
      </c>
    </row>
    <row r="973" customFormat="false" ht="12.75" hidden="false" customHeight="false" outlineLevel="0" collapsed="false">
      <c r="M973" s="49" t="n">
        <v>1.26042324053775</v>
      </c>
      <c r="N973" s="49" t="n">
        <v>0.000802776113196231</v>
      </c>
    </row>
    <row r="975" customFormat="false" ht="12.75" hidden="false" customHeight="false" outlineLevel="0" collapsed="false">
      <c r="M975" s="49" t="n">
        <v>1.11475434133651</v>
      </c>
      <c r="N975" s="49" t="n">
        <v>0.00112116088357889</v>
      </c>
    </row>
    <row r="976" customFormat="false" ht="12.75" hidden="false" customHeight="false" outlineLevel="0" collapsed="false">
      <c r="M976" s="49" t="n">
        <v>1.11467239355346</v>
      </c>
      <c r="N976" s="49" t="n">
        <v>0.00111658007540959</v>
      </c>
    </row>
    <row r="977" customFormat="false" ht="12.75" hidden="false" customHeight="false" outlineLevel="0" collapsed="false">
      <c r="M977" s="49" t="n">
        <v>1.11443213351739</v>
      </c>
      <c r="N977" s="49" t="n">
        <v>0.00111228825380528</v>
      </c>
    </row>
    <row r="978" customFormat="false" ht="12.75" hidden="false" customHeight="false" outlineLevel="0" collapsed="false">
      <c r="M978" s="49" t="n">
        <v>1.11404993455267</v>
      </c>
      <c r="N978" s="49" t="n">
        <v>0.00110857789931506</v>
      </c>
    </row>
    <row r="979" customFormat="false" ht="12.75" hidden="false" customHeight="false" outlineLevel="0" collapsed="false">
      <c r="M979" s="49" t="n">
        <v>1.11355184288708</v>
      </c>
      <c r="N979" s="49" t="n">
        <v>0.00110570186646521</v>
      </c>
    </row>
    <row r="980" customFormat="false" ht="12.75" hidden="false" customHeight="false" outlineLevel="0" collapsed="false">
      <c r="M980" s="49" t="n">
        <v>1.11297180264441</v>
      </c>
      <c r="N980" s="49" t="n">
        <v>0.00110385615214113</v>
      </c>
    </row>
    <row r="981" customFormat="false" ht="12.75" hidden="false" customHeight="false" outlineLevel="0" collapsed="false">
      <c r="M981" s="49" t="n">
        <v>1.11234934260855</v>
      </c>
      <c r="N981" s="49" t="n">
        <v>0.00110316653872355</v>
      </c>
    </row>
    <row r="982" customFormat="false" ht="12.75" hidden="false" customHeight="false" outlineLevel="0" collapsed="false">
      <c r="M982" s="49" t="n">
        <v>1.11172688240218</v>
      </c>
      <c r="N982" s="49" t="n">
        <v>0.00110368002222711</v>
      </c>
    </row>
    <row r="983" customFormat="false" ht="12.75" hidden="false" customHeight="false" outlineLevel="0" collapsed="false">
      <c r="M983" s="49" t="n">
        <v>1.11114684165961</v>
      </c>
      <c r="N983" s="49" t="n">
        <v>0.00110536160959971</v>
      </c>
    </row>
    <row r="984" customFormat="false" ht="12.75" hidden="false" customHeight="false" outlineLevel="0" collapsed="false">
      <c r="M984" s="49" t="n">
        <v>1.11064874919878</v>
      </c>
      <c r="N984" s="49" t="n">
        <v>0.00110809670344112</v>
      </c>
    </row>
    <row r="985" customFormat="false" ht="12.75" hidden="false" customHeight="false" outlineLevel="0" collapsed="false">
      <c r="M985" s="49" t="n">
        <v>1.11026654919771</v>
      </c>
      <c r="N985" s="49" t="n">
        <v>0.00111169891162642</v>
      </c>
    </row>
    <row r="986" customFormat="false" ht="12.75" hidden="false" customHeight="false" outlineLevel="0" collapsed="false">
      <c r="M986" s="49" t="n">
        <v>1.11002628795477</v>
      </c>
      <c r="N986" s="49" t="n">
        <v>0.00111592274962127</v>
      </c>
    </row>
    <row r="987" customFormat="false" ht="12.75" hidden="false" customHeight="false" outlineLevel="0" collapsed="false">
      <c r="M987" s="49" t="n">
        <v>1.10994433887659</v>
      </c>
      <c r="N987" s="49" t="n">
        <v>0.0011204803698472</v>
      </c>
    </row>
    <row r="988" customFormat="false" ht="12.75" hidden="false" customHeight="false" outlineLevel="0" collapsed="false">
      <c r="M988" s="49" t="n">
        <v>1.1100262866574</v>
      </c>
      <c r="N988" s="49" t="n">
        <v>0.00112506117801835</v>
      </c>
    </row>
    <row r="989" customFormat="false" ht="12.75" hidden="false" customHeight="false" outlineLevel="0" collapsed="false">
      <c r="M989" s="49" t="n">
        <v>1.11026654669139</v>
      </c>
      <c r="N989" s="49" t="n">
        <v>0.0011293529996287</v>
      </c>
    </row>
    <row r="990" customFormat="false" ht="12.75" hidden="false" customHeight="false" outlineLevel="0" collapsed="false">
      <c r="M990" s="49" t="n">
        <v>1.11064874565432</v>
      </c>
      <c r="N990" s="49" t="n">
        <v>0.00113306335412874</v>
      </c>
    </row>
    <row r="991" customFormat="false" ht="12.75" hidden="false" customHeight="false" outlineLevel="0" collapsed="false">
      <c r="M991" s="49" t="n">
        <v>1.11114683731854</v>
      </c>
      <c r="N991" s="49" t="n">
        <v>0.00113593938699152</v>
      </c>
    </row>
    <row r="992" customFormat="false" ht="12.75" hidden="false" customHeight="false" outlineLevel="0" collapsed="false">
      <c r="M992" s="49" t="n">
        <v>1.11172687756035</v>
      </c>
      <c r="N992" s="49" t="n">
        <v>0.00113778510133076</v>
      </c>
    </row>
    <row r="993" customFormat="false" ht="12.75" hidden="false" customHeight="false" outlineLevel="0" collapsed="false">
      <c r="M993" s="49" t="n">
        <v>1.11234933759592</v>
      </c>
      <c r="N993" s="49" t="n">
        <v>0.0011384747147647</v>
      </c>
    </row>
    <row r="994" customFormat="false" ht="12.75" hidden="false" customHeight="false" outlineLevel="0" collapsed="false">
      <c r="M994" s="49" t="n">
        <v>1.11297179780258</v>
      </c>
      <c r="N994" s="49" t="n">
        <v>0.00113796123127758</v>
      </c>
    </row>
    <row r="995" customFormat="false" ht="12.75" hidden="false" customHeight="false" outlineLevel="0" collapsed="false">
      <c r="M995" s="49" t="n">
        <v>1.11355183854601</v>
      </c>
      <c r="N995" s="49" t="n">
        <v>0.00113627964392039</v>
      </c>
    </row>
    <row r="996" customFormat="false" ht="12.75" hidden="false" customHeight="false" outlineLevel="0" collapsed="false">
      <c r="M996" s="49" t="n">
        <v>1.11404993100821</v>
      </c>
      <c r="N996" s="49" t="n">
        <v>0.0011335445500923</v>
      </c>
    </row>
    <row r="997" customFormat="false" ht="12.75" hidden="false" customHeight="false" outlineLevel="0" collapsed="false">
      <c r="M997" s="49" t="n">
        <v>1.11443213101107</v>
      </c>
      <c r="N997" s="49" t="n">
        <v>0.00112994234191733</v>
      </c>
    </row>
    <row r="998" customFormat="false" ht="12.75" hidden="false" customHeight="false" outlineLevel="0" collapsed="false">
      <c r="M998" s="49" t="n">
        <v>1.1146723922561</v>
      </c>
      <c r="N998" s="49" t="n">
        <v>0.0011257185039291</v>
      </c>
    </row>
    <row r="999" customFormat="false" ht="12.75" hidden="false" customHeight="false" outlineLevel="0" collapsed="false">
      <c r="M999" s="49" t="n">
        <v>1.11475434133651</v>
      </c>
      <c r="N999" s="49" t="n">
        <v>0.00112116088370564</v>
      </c>
    </row>
    <row r="1000" customFormat="false" ht="12.75" hidden="false" customHeight="false" outlineLevel="0" collapsed="false">
      <c r="M1000" s="49" t="n">
        <v>1.11467239355793</v>
      </c>
      <c r="N1000" s="49" t="n">
        <v>0.00111658007553265</v>
      </c>
    </row>
    <row r="1002" customFormat="false" ht="12.75" hidden="false" customHeight="false" outlineLevel="0" collapsed="false">
      <c r="M1002" s="49" t="n">
        <v>0.941225744330904</v>
      </c>
      <c r="N1002" s="49" t="n">
        <v>0.00150099620718357</v>
      </c>
    </row>
    <row r="1003" customFormat="false" ht="12.75" hidden="false" customHeight="false" outlineLevel="0" collapsed="false">
      <c r="M1003" s="49" t="n">
        <v>0.941156190552835</v>
      </c>
      <c r="N1003" s="49" t="n">
        <v>0.00149540883568525</v>
      </c>
    </row>
    <row r="1004" customFormat="false" ht="12.75" hidden="false" customHeight="false" outlineLevel="0" collapsed="false">
      <c r="M1004" s="49" t="n">
        <v>0.940952266759052</v>
      </c>
      <c r="N1004" s="49" t="n">
        <v>0.00149017184432855</v>
      </c>
    </row>
    <row r="1005" customFormat="false" ht="12.75" hidden="false" customHeight="false" outlineLevel="0" collapsed="false">
      <c r="M1005" s="49" t="n">
        <v>0.940627870019069</v>
      </c>
      <c r="N1005" s="49" t="n">
        <v>0.00148564212541907</v>
      </c>
    </row>
    <row r="1006" customFormat="false" ht="12.75" hidden="false" customHeight="false" outlineLevel="0" collapsed="false">
      <c r="M1006" s="49" t="n">
        <v>0.940205107434575</v>
      </c>
      <c r="N1006" s="49" t="n">
        <v>0.00148212837181408</v>
      </c>
    </row>
    <row r="1007" customFormat="false" ht="12.75" hidden="false" customHeight="false" outlineLevel="0" collapsed="false">
      <c r="M1007" s="49" t="n">
        <v>0.93971278957699</v>
      </c>
      <c r="N1007" s="49" t="n">
        <v>0.00147987004001447</v>
      </c>
    </row>
    <row r="1008" customFormat="false" ht="12.75" hidden="false" customHeight="false" outlineLevel="0" collapsed="false">
      <c r="M1008" s="49" t="n">
        <v>0.939184467094639</v>
      </c>
      <c r="N1008" s="49" t="n">
        <v>0.00147902103159995</v>
      </c>
    </row>
    <row r="1009" customFormat="false" ht="12.75" hidden="false" customHeight="false" outlineLevel="0" collapsed="false">
      <c r="M1009" s="49" t="n">
        <v>0.938656144291517</v>
      </c>
      <c r="N1009" s="49" t="n">
        <v>0.00147963920509079</v>
      </c>
    </row>
    <row r="1010" customFormat="false" ht="12.75" hidden="false" customHeight="false" outlineLevel="0" collapsed="false">
      <c r="M1010" s="49" t="n">
        <v>0.938163825493481</v>
      </c>
      <c r="N1010" s="49" t="n">
        <v>0.00148168243298527</v>
      </c>
    </row>
    <row r="1011" customFormat="false" ht="12.75" hidden="false" customHeight="false" outlineLevel="0" collapsed="false">
      <c r="M1011" s="49" t="n">
        <v>0.937741061412945</v>
      </c>
      <c r="N1011" s="49" t="n">
        <v>0.00148501147267929</v>
      </c>
    </row>
    <row r="1012" customFormat="false" ht="12.75" hidden="false" customHeight="false" outlineLevel="0" collapsed="false">
      <c r="M1012" s="49" t="n">
        <v>0.937416662723282</v>
      </c>
      <c r="N1012" s="49" t="n">
        <v>0.00148939945561971</v>
      </c>
    </row>
    <row r="1013" customFormat="false" ht="12.75" hidden="false" customHeight="false" outlineLevel="0" collapsed="false">
      <c r="M1013" s="49" t="n">
        <v>0.937212736659048</v>
      </c>
      <c r="N1013" s="49" t="n">
        <v>0.00149454734802131</v>
      </c>
    </row>
    <row r="1014" customFormat="false" ht="12.75" hidden="false" customHeight="false" outlineLevel="0" collapsed="false">
      <c r="M1014" s="49" t="n">
        <v>0.937143180444484</v>
      </c>
      <c r="N1014" s="49" t="n">
        <v>0.00150010432952501</v>
      </c>
    </row>
    <row r="1015" customFormat="false" ht="12.75" hidden="false" customHeight="false" outlineLevel="0" collapsed="false">
      <c r="M1015" s="49" t="n">
        <v>0.937212734220657</v>
      </c>
      <c r="N1015" s="49" t="n">
        <v>0.00150569170102555</v>
      </c>
    </row>
    <row r="1016" customFormat="false" ht="12.75" hidden="false" customHeight="false" outlineLevel="0" collapsed="false">
      <c r="M1016" s="49" t="n">
        <v>0.937416658012673</v>
      </c>
      <c r="N1016" s="49" t="n">
        <v>0.00151092869238958</v>
      </c>
    </row>
    <row r="1017" customFormat="false" ht="12.75" hidden="false" customHeight="false" outlineLevel="0" collapsed="false">
      <c r="M1017" s="49" t="n">
        <v>0.937741054751138</v>
      </c>
      <c r="N1017" s="49" t="n">
        <v>0.00151545841131101</v>
      </c>
    </row>
    <row r="1018" customFormat="false" ht="12.75" hidden="false" customHeight="false" outlineLevel="0" collapsed="false">
      <c r="M1018" s="49" t="n">
        <v>0.938163817334468</v>
      </c>
      <c r="N1018" s="49" t="n">
        <v>0.00151897216493175</v>
      </c>
    </row>
    <row r="1019" customFormat="false" ht="12.75" hidden="false" customHeight="false" outlineLevel="0" collapsed="false">
      <c r="M1019" s="49" t="n">
        <v>0.93865613519132</v>
      </c>
      <c r="N1019" s="49" t="n">
        <v>0.00152123049674985</v>
      </c>
    </row>
    <row r="1020" customFormat="false" ht="12.75" hidden="false" customHeight="false" outlineLevel="0" collapsed="false">
      <c r="M1020" s="49" t="n">
        <v>0.939184457673422</v>
      </c>
      <c r="N1020" s="49" t="n">
        <v>0.00152207950518432</v>
      </c>
    </row>
    <row r="1021" customFormat="false" ht="12.75" hidden="false" customHeight="false" outlineLevel="0" collapsed="false">
      <c r="M1021" s="49" t="n">
        <v>0.939712780476794</v>
      </c>
      <c r="N1021" s="49" t="n">
        <v>0.00152146133171353</v>
      </c>
    </row>
    <row r="1022" customFormat="false" ht="12.75" hidden="false" customHeight="false" outlineLevel="0" collapsed="false">
      <c r="M1022" s="49" t="n">
        <v>0.940205099275562</v>
      </c>
      <c r="N1022" s="49" t="n">
        <v>0.00151941810383785</v>
      </c>
    </row>
    <row r="1023" customFormat="false" ht="12.75" hidden="false" customHeight="false" outlineLevel="0" collapsed="false">
      <c r="M1023" s="49" t="n">
        <v>0.940627863357263</v>
      </c>
      <c r="N1023" s="49" t="n">
        <v>0.0015160890641601</v>
      </c>
    </row>
    <row r="1024" customFormat="false" ht="12.75" hidden="false" customHeight="false" outlineLevel="0" collapsed="false">
      <c r="M1024" s="49" t="n">
        <v>0.940952262048443</v>
      </c>
      <c r="N1024" s="49" t="n">
        <v>0.00151170108123229</v>
      </c>
    </row>
    <row r="1025" customFormat="false" ht="12.75" hidden="false" customHeight="false" outlineLevel="0" collapsed="false">
      <c r="M1025" s="49" t="n">
        <v>0.941156188114445</v>
      </c>
      <c r="N1025" s="49" t="n">
        <v>0.00150655318883879</v>
      </c>
    </row>
    <row r="1026" customFormat="false" ht="12.75" hidden="false" customHeight="false" outlineLevel="0" collapsed="false">
      <c r="M1026" s="49" t="n">
        <v>0.941225744330904</v>
      </c>
      <c r="N1026" s="49" t="n">
        <v>0.00150099620733814</v>
      </c>
    </row>
    <row r="1027" customFormat="false" ht="12.75" hidden="false" customHeight="false" outlineLevel="0" collapsed="false">
      <c r="M1027" s="49" t="n">
        <v>0.941156190556628</v>
      </c>
      <c r="N1027" s="49" t="n">
        <v>0.00149540883583539</v>
      </c>
    </row>
    <row r="1029" customFormat="false" ht="12.75" hidden="false" customHeight="false" outlineLevel="0" collapsed="false">
      <c r="M1029" s="49" t="n">
        <v>0.779935615716855</v>
      </c>
      <c r="N1029" s="49" t="n">
        <v>0.00185288500487135</v>
      </c>
    </row>
    <row r="1030" customFormat="false" ht="12.75" hidden="false" customHeight="false" outlineLevel="0" collapsed="false">
      <c r="M1030" s="49" t="n">
        <v>0.77987510530812</v>
      </c>
      <c r="N1030" s="49" t="n">
        <v>0.00184683737184353</v>
      </c>
    </row>
    <row r="1031" customFormat="false" ht="12.75" hidden="false" customHeight="false" outlineLevel="0" collapsed="false">
      <c r="M1031" s="49" t="n">
        <v>0.779697692674379</v>
      </c>
      <c r="N1031" s="49" t="n">
        <v>0.00184115070890031</v>
      </c>
    </row>
    <row r="1032" customFormat="false" ht="12.75" hidden="false" customHeight="false" outlineLevel="0" collapsed="false">
      <c r="M1032" s="49" t="n">
        <v>0.779415468193407</v>
      </c>
      <c r="N1032" s="49" t="n">
        <v>0.00183621255272275</v>
      </c>
    </row>
    <row r="1033" customFormat="false" ht="12.75" hidden="false" customHeight="false" outlineLevel="0" collapsed="false">
      <c r="M1033" s="49" t="n">
        <v>0.779047664997141</v>
      </c>
      <c r="N1033" s="49" t="n">
        <v>0.00183235943049287</v>
      </c>
    </row>
    <row r="1034" customFormat="false" ht="12.75" hidden="false" customHeight="false" outlineLevel="0" collapsed="false">
      <c r="M1034" s="49" t="n">
        <v>0.778619348265524</v>
      </c>
      <c r="N1034" s="49" t="n">
        <v>0.00182985392612247</v>
      </c>
    </row>
    <row r="1035" customFormat="false" ht="12.75" hidden="false" customHeight="false" outlineLevel="0" collapsed="false">
      <c r="M1035" s="49" t="n">
        <v>0.778159707075923</v>
      </c>
      <c r="N1035" s="49" t="n">
        <v>0.00182886678559347</v>
      </c>
    </row>
    <row r="1036" customFormat="false" ht="12.75" hidden="false" customHeight="false" outlineLevel="0" collapsed="false">
      <c r="M1036" s="49" t="n">
        <v>0.777700065215747</v>
      </c>
      <c r="N1036" s="49" t="n">
        <v>0.00182946528090142</v>
      </c>
    </row>
    <row r="1037" customFormat="false" ht="12.75" hidden="false" customHeight="false" outlineLevel="0" collapsed="false">
      <c r="M1037" s="49" t="n">
        <v>0.7772717465181</v>
      </c>
      <c r="N1037" s="49" t="n">
        <v>0.00183160862558026</v>
      </c>
    </row>
    <row r="1038" customFormat="false" ht="12.75" hidden="false" customHeight="false" outlineLevel="0" collapsed="false">
      <c r="M1038" s="49" t="n">
        <v>0.77690394019433</v>
      </c>
      <c r="N1038" s="49" t="n">
        <v>0.00183515075423248</v>
      </c>
    </row>
    <row r="1039" customFormat="false" ht="12.75" hidden="false" customHeight="false" outlineLevel="0" collapsed="false">
      <c r="M1039" s="49" t="n">
        <v>0.776621711637518</v>
      </c>
      <c r="N1039" s="49" t="n">
        <v>0.00183985027664464</v>
      </c>
    </row>
    <row r="1040" customFormat="false" ht="12.75" hidden="false" customHeight="false" outlineLevel="0" collapsed="false">
      <c r="M1040" s="49" t="n">
        <v>0.77644429425736</v>
      </c>
      <c r="N1040" s="49" t="n">
        <v>0.00184538692813141</v>
      </c>
    </row>
    <row r="1041" customFormat="false" ht="12.75" hidden="false" customHeight="false" outlineLevel="0" collapsed="false">
      <c r="M1041" s="49" t="n">
        <v>0.776383778755092</v>
      </c>
      <c r="N1041" s="49" t="n">
        <v>0.00185138339504456</v>
      </c>
    </row>
    <row r="1042" customFormat="false" ht="12.75" hidden="false" customHeight="false" outlineLevel="0" collapsed="false">
      <c r="M1042" s="49" t="n">
        <v>0.776444289162177</v>
      </c>
      <c r="N1042" s="49" t="n">
        <v>0.00185743102807453</v>
      </c>
    </row>
    <row r="1043" customFormat="false" ht="12.75" hidden="false" customHeight="false" outlineLevel="0" collapsed="false">
      <c r="M1043" s="49" t="n">
        <v>0.77662170179438</v>
      </c>
      <c r="N1043" s="49" t="n">
        <v>0.00186311769102544</v>
      </c>
    </row>
    <row r="1044" customFormat="false" ht="12.75" hidden="false" customHeight="false" outlineLevel="0" collapsed="false">
      <c r="M1044" s="49" t="n">
        <v>0.776903926274032</v>
      </c>
      <c r="N1044" s="49" t="n">
        <v>0.00186805584721572</v>
      </c>
    </row>
    <row r="1045" customFormat="false" ht="12.75" hidden="false" customHeight="false" outlineLevel="0" collapsed="false">
      <c r="M1045" s="49" t="n">
        <v>0.777271729469285</v>
      </c>
      <c r="N1045" s="49" t="n">
        <v>0.00187190896946247</v>
      </c>
    </row>
    <row r="1046" customFormat="false" ht="12.75" hidden="false" customHeight="false" outlineLevel="0" collapsed="false">
      <c r="M1046" s="49" t="n">
        <v>0.777700046200265</v>
      </c>
      <c r="N1046" s="49" t="n">
        <v>0.00187441447385274</v>
      </c>
    </row>
    <row r="1047" customFormat="false" ht="12.75" hidden="false" customHeight="false" outlineLevel="0" collapsed="false">
      <c r="M1047" s="49" t="n">
        <v>0.778159687389648</v>
      </c>
      <c r="N1047" s="49" t="n">
        <v>0.00187540161440327</v>
      </c>
    </row>
    <row r="1048" customFormat="false" ht="12.75" hidden="false" customHeight="false" outlineLevel="0" collapsed="false">
      <c r="M1048" s="49" t="n">
        <v>0.778619329250042</v>
      </c>
      <c r="N1048" s="49" t="n">
        <v>0.00187480311911703</v>
      </c>
    </row>
    <row r="1049" customFormat="false" ht="12.75" hidden="false" customHeight="false" outlineLevel="0" collapsed="false">
      <c r="M1049" s="49" t="n">
        <v>0.779047647948326</v>
      </c>
      <c r="N1049" s="49" t="n">
        <v>0.00187265977445861</v>
      </c>
    </row>
    <row r="1050" customFormat="false" ht="12.75" hidden="false" customHeight="false" outlineLevel="0" collapsed="false">
      <c r="M1050" s="49" t="n">
        <v>0.779415454273109</v>
      </c>
      <c r="N1050" s="49" t="n">
        <v>0.00186911764582411</v>
      </c>
    </row>
    <row r="1051" customFormat="false" ht="12.75" hidden="false" customHeight="false" outlineLevel="0" collapsed="false">
      <c r="M1051" s="49" t="n">
        <v>0.779697682831242</v>
      </c>
      <c r="N1051" s="49" t="n">
        <v>0.00186441812342578</v>
      </c>
    </row>
    <row r="1052" customFormat="false" ht="12.75" hidden="false" customHeight="false" outlineLevel="0" collapsed="false">
      <c r="M1052" s="49" t="n">
        <v>0.779875100212937</v>
      </c>
      <c r="N1052" s="49" t="n">
        <v>0.001858881471948</v>
      </c>
    </row>
    <row r="1053" customFormat="false" ht="12.75" hidden="false" customHeight="false" outlineLevel="0" collapsed="false">
      <c r="M1053" s="49" t="n">
        <v>0.779935615716854</v>
      </c>
      <c r="N1053" s="49" t="n">
        <v>0.0018528850050384</v>
      </c>
    </row>
    <row r="1054" customFormat="false" ht="12.75" hidden="false" customHeight="false" outlineLevel="0" collapsed="false">
      <c r="M1054" s="49" t="n">
        <v>0.77987510531142</v>
      </c>
      <c r="N1054" s="49" t="n">
        <v>0.00184683737200628</v>
      </c>
    </row>
    <row r="1056" customFormat="false" ht="12.75" hidden="false" customHeight="false" outlineLevel="0" collapsed="false">
      <c r="M1056" s="49" t="n">
        <v>0.683116013090802</v>
      </c>
      <c r="N1056" s="49" t="n">
        <v>0.00204665184603161</v>
      </c>
    </row>
    <row r="1057" customFormat="false" ht="12.75" hidden="false" customHeight="false" outlineLevel="0" collapsed="false">
      <c r="M1057" s="49" t="n">
        <v>0.683059922790977</v>
      </c>
      <c r="N1057" s="49" t="n">
        <v>0.00203953216031938</v>
      </c>
    </row>
    <row r="1058" customFormat="false" ht="12.75" hidden="false" customHeight="false" outlineLevel="0" collapsed="false">
      <c r="M1058" s="49" t="n">
        <v>0.682895469351211</v>
      </c>
      <c r="N1058" s="49" t="n">
        <v>0.00203285815503125</v>
      </c>
    </row>
    <row r="1059" customFormat="false" ht="12.75" hidden="false" customHeight="false" outlineLevel="0" collapsed="false">
      <c r="M1059" s="49" t="n">
        <v>0.682633860001626</v>
      </c>
      <c r="N1059" s="49" t="n">
        <v>0.00202708465259725</v>
      </c>
    </row>
    <row r="1060" customFormat="false" ht="12.75" hidden="false" customHeight="false" outlineLevel="0" collapsed="false">
      <c r="M1060" s="49" t="n">
        <v>0.682292922987027</v>
      </c>
      <c r="N1060" s="49" t="n">
        <v>0.00202260510766621</v>
      </c>
    </row>
    <row r="1061" customFormat="false" ht="12.75" hidden="false" customHeight="false" outlineLevel="0" collapsed="false">
      <c r="M1061" s="49" t="n">
        <v>0.68189589260148</v>
      </c>
      <c r="N1061" s="49" t="n">
        <v>0.00201972479382168</v>
      </c>
    </row>
    <row r="1062" customFormat="false" ht="12.75" hidden="false" customHeight="false" outlineLevel="0" collapsed="false">
      <c r="M1062" s="49" t="n">
        <v>0.681469825809575</v>
      </c>
      <c r="N1062" s="49" t="n">
        <v>0.00201863999969178</v>
      </c>
    </row>
    <row r="1063" customFormat="false" ht="12.75" hidden="false" customHeight="false" outlineLevel="0" collapsed="false">
      <c r="M1063" s="49" t="n">
        <v>0.681043758359006</v>
      </c>
      <c r="N1063" s="49" t="n">
        <v>0.00201942465220358</v>
      </c>
    </row>
    <row r="1064" customFormat="false" ht="12.75" hidden="false" customHeight="false" outlineLevel="0" collapsed="false">
      <c r="M1064" s="49" t="n">
        <v>0.680646726042354</v>
      </c>
      <c r="N1064" s="49" t="n">
        <v>0.00202202527858523</v>
      </c>
    </row>
    <row r="1065" customFormat="false" ht="12.75" hidden="false" customHeight="false" outlineLevel="0" collapsed="false">
      <c r="M1065" s="49" t="n">
        <v>0.680305785955809</v>
      </c>
      <c r="N1065" s="49" t="n">
        <v>0.00202626465044697</v>
      </c>
    </row>
    <row r="1066" customFormat="false" ht="12.75" hidden="false" customHeight="false" outlineLevel="0" collapsed="false">
      <c r="M1066" s="49" t="n">
        <v>0.680044172602787</v>
      </c>
      <c r="N1066" s="49" t="n">
        <v>0.00203185386160295</v>
      </c>
    </row>
    <row r="1067" customFormat="false" ht="12.75" hidden="false" customHeight="false" outlineLevel="0" collapsed="false">
      <c r="M1067" s="49" t="n">
        <v>0.67987971450092</v>
      </c>
      <c r="N1067" s="49" t="n">
        <v>0.00203841201655038</v>
      </c>
    </row>
    <row r="1068" customFormat="false" ht="12.75" hidden="false" customHeight="false" outlineLevel="0" collapsed="false">
      <c r="M1068" s="49" t="n">
        <v>0.679823619198044</v>
      </c>
      <c r="N1068" s="49" t="n">
        <v>0.00204549218786847</v>
      </c>
    </row>
    <row r="1069" customFormat="false" ht="12.75" hidden="false" customHeight="false" outlineLevel="0" collapsed="false">
      <c r="M1069" s="49" t="n">
        <v>0.67987970949634</v>
      </c>
      <c r="N1069" s="49" t="n">
        <v>0.00205261187358351</v>
      </c>
    </row>
    <row r="1070" customFormat="false" ht="12.75" hidden="false" customHeight="false" outlineLevel="0" collapsed="false">
      <c r="M1070" s="49" t="n">
        <v>0.68004416293468</v>
      </c>
      <c r="N1070" s="49" t="n">
        <v>0.00205928587888098</v>
      </c>
    </row>
    <row r="1071" customFormat="false" ht="12.75" hidden="false" customHeight="false" outlineLevel="0" collapsed="false">
      <c r="M1071" s="49" t="n">
        <v>0.680305772283041</v>
      </c>
      <c r="N1071" s="49" t="n">
        <v>0.0020650593813302</v>
      </c>
    </row>
    <row r="1072" customFormat="false" ht="12.75" hidden="false" customHeight="false" outlineLevel="0" collapsed="false">
      <c r="M1072" s="49" t="n">
        <v>0.680646709296701</v>
      </c>
      <c r="N1072" s="49" t="n">
        <v>0.00206953892628131</v>
      </c>
    </row>
    <row r="1073" customFormat="false" ht="12.75" hidden="false" customHeight="false" outlineLevel="0" collapsed="false">
      <c r="M1073" s="49" t="n">
        <v>0.681043739681658</v>
      </c>
      <c r="N1073" s="49" t="n">
        <v>0.00207241924014938</v>
      </c>
    </row>
    <row r="1074" customFormat="false" ht="12.75" hidden="false" customHeight="false" outlineLevel="0" collapsed="false">
      <c r="M1074" s="49" t="n">
        <v>0.681469806473361</v>
      </c>
      <c r="N1074" s="49" t="n">
        <v>0.0020735040343047</v>
      </c>
    </row>
    <row r="1075" customFormat="false" ht="12.75" hidden="false" customHeight="false" outlineLevel="0" collapsed="false">
      <c r="M1075" s="49" t="n">
        <v>0.681895873924131</v>
      </c>
      <c r="N1075" s="49" t="n">
        <v>0.00207271938181845</v>
      </c>
    </row>
    <row r="1076" customFormat="false" ht="12.75" hidden="false" customHeight="false" outlineLevel="0" collapsed="false">
      <c r="M1076" s="49" t="n">
        <v>0.682292906241374</v>
      </c>
      <c r="N1076" s="49" t="n">
        <v>0.00207011875546075</v>
      </c>
    </row>
    <row r="1077" customFormat="false" ht="12.75" hidden="false" customHeight="false" outlineLevel="0" collapsed="false">
      <c r="M1077" s="49" t="n">
        <v>0.682633846328858</v>
      </c>
      <c r="N1077" s="49" t="n">
        <v>0.00206587938361975</v>
      </c>
    </row>
    <row r="1078" customFormat="false" ht="12.75" hidden="false" customHeight="false" outlineLevel="0" collapsed="false">
      <c r="M1078" s="49" t="n">
        <v>0.682895459683104</v>
      </c>
      <c r="N1078" s="49" t="n">
        <v>0.00206029017247984</v>
      </c>
    </row>
    <row r="1079" customFormat="false" ht="12.75" hidden="false" customHeight="false" outlineLevel="0" collapsed="false">
      <c r="M1079" s="49" t="n">
        <v>0.683059917786396</v>
      </c>
      <c r="N1079" s="49" t="n">
        <v>0.00205373201754275</v>
      </c>
    </row>
    <row r="1080" customFormat="false" ht="12.75" hidden="false" customHeight="false" outlineLevel="0" collapsed="false">
      <c r="M1080" s="49" t="n">
        <v>0.683116013090802</v>
      </c>
      <c r="N1080" s="49" t="n">
        <v>0.00204665184622856</v>
      </c>
    </row>
    <row r="1081" customFormat="false" ht="12.75" hidden="false" customHeight="false" outlineLevel="0" collapsed="false">
      <c r="M1081" s="49" t="n">
        <v>0.683059922794036</v>
      </c>
      <c r="N1081" s="49" t="n">
        <v>0.0020395321605107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5T00:07:25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6-12-15T00:07:27Z</dcterms:modified>
  <cp:revision>0</cp:revision>
  <dc:subject>Software for 40Ar/39Ar Age Calculations</dc:subject>
  <dc:title>ArArCALC v2.7.0 Software Program -- Beta Version</dc:title>
</cp:coreProperties>
</file>