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7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7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7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7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7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7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7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7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7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7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7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9:$V$40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2</definedName>
    <definedName function="false" hidden="false" localSheetId="1" name="Table6b" vbProcedure="false">'Age Summary'!$B$42:$E$66</definedName>
    <definedName function="false" hidden="false" localSheetId="1" name="Table6c" vbProcedure="false">'Age Summary'!$K$42:$V$66</definedName>
    <definedName function="false" hidden="false" localSheetId="1" name="Table6d" vbProcedure="false">'Age Summary'!$E$35:$N$35</definedName>
    <definedName function="false" hidden="false" localSheetId="1" name="Table6e" vbProcedure="false">'Age Summary'!$F$42:$I$66</definedName>
    <definedName function="false" hidden="false" localSheetId="1" name="Table6t" vbProcedure="false">'Age Summary'!$C$6:$C$32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9:$P$40</definedName>
    <definedName function="false" hidden="false" localSheetId="2" name="Table1a" vbProcedure="false">'Incremental Heating Table'!$B$6:$O$32</definedName>
    <definedName function="false" hidden="false" localSheetId="2" name="Table1b" vbProcedure="false">'Incremental Heating Table'!$B$42:$D$50</definedName>
    <definedName function="false" hidden="false" localSheetId="2" name="Table1c" vbProcedure="false">'Incremental Heating Table'!$F$42:$O$50</definedName>
    <definedName function="false" hidden="false" localSheetId="2" name="Table1d" vbProcedure="false">'Incremental Heating Table'!$E$35:$I$35</definedName>
    <definedName function="false" hidden="false" localSheetId="2" name="Table1t" vbProcedure="false">'Incremental Heating Table'!$C$6:$C$32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2</definedName>
    <definedName function="false" hidden="false" localSheetId="3" name="Table2b" vbProcedure="false">'Normal Isochron Table'!$B$42:$K$50</definedName>
    <definedName function="false" hidden="false" localSheetId="3" name="Table2c" vbProcedure="false">'Normal Isochron Table'!$H$42:$K$50</definedName>
    <definedName function="false" hidden="false" localSheetId="3" name="Table2t" vbProcedure="false">'Normal Isochron Table'!$C$6:$C$32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9:$L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2</definedName>
    <definedName function="false" hidden="false" localSheetId="4" name="Table3b" vbProcedure="false">'Inverse Isochron Table'!$B$42:$K$51</definedName>
    <definedName function="false" hidden="false" localSheetId="4" name="Table3c" vbProcedure="false">'Inverse Isochron Table'!$H$42:$K$51</definedName>
    <definedName function="false" hidden="false" localSheetId="4" name="Table3t" vbProcedure="false">'Inverse Isochron Table'!$C$6:$C$32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2</definedName>
    <definedName function="false" hidden="false" localSheetId="9" name="Edits3t" vbProcedure="false">'Project Info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2</definedName>
    <definedName function="false" hidden="false" localSheetId="10" name="Edits3t" vbProcedure="false">'Sample Parameters'!$C$6:$C$32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2</definedName>
    <definedName function="false" hidden="false" localSheetId="11" name="Edits4t" vbProcedure="false">'Irradiation Constants'!$C$6:$C$32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31005</t>
  </si>
  <si>
    <t xml:space="preserve">16D31006</t>
  </si>
  <si>
    <t xml:space="preserve">16D31008</t>
  </si>
  <si>
    <t xml:space="preserve">16D31009</t>
  </si>
  <si>
    <t xml:space="preserve">16D31011</t>
  </si>
  <si>
    <t xml:space="preserve">16D31012</t>
  </si>
  <si>
    <t xml:space="preserve">16D31014</t>
  </si>
  <si>
    <t xml:space="preserve">16D31015</t>
  </si>
  <si>
    <t xml:space="preserve">16D31017</t>
  </si>
  <si>
    <t xml:space="preserve">16D31018</t>
  </si>
  <si>
    <t xml:space="preserve">16D31020</t>
  </si>
  <si>
    <t xml:space="preserve">16D31021</t>
  </si>
  <si>
    <t xml:space="preserve">16D31023</t>
  </si>
  <si>
    <t xml:space="preserve">16D31024</t>
  </si>
  <si>
    <t xml:space="preserve">16D31026</t>
  </si>
  <si>
    <t xml:space="preserve">16D31027</t>
  </si>
  <si>
    <t xml:space="preserve">16D31029</t>
  </si>
  <si>
    <t xml:space="preserve">16D31030</t>
  </si>
  <si>
    <t xml:space="preserve">16D31032</t>
  </si>
  <si>
    <t xml:space="preserve">16D31033</t>
  </si>
  <si>
    <t xml:space="preserve">16D31035</t>
  </si>
  <si>
    <t xml:space="preserve">16D31036</t>
  </si>
  <si>
    <t xml:space="preserve">16D31038</t>
  </si>
  <si>
    <t xml:space="preserve">16D31039</t>
  </si>
  <si>
    <t xml:space="preserve">16D31041</t>
  </si>
  <si>
    <t xml:space="preserve">16D31042</t>
  </si>
  <si>
    <t xml:space="preserve">16D3104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9-DWJ-14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Hornblend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SW-Colombia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Anthony Kopper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07 (7A43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7.6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75549 ± 0.0071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46134 ± 0.0000009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3630 ± 0.455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51176 ± 0.0006839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4.2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46134 ± 0.0000009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Anthony Koppers</t>
  </si>
  <si>
    <t xml:space="preserve">16-OSU-07</t>
  </si>
  <si>
    <t xml:space="preserve">Oregon\McClaughry (15-17)</t>
  </si>
  <si>
    <t xml:space="preserve">16D3100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9-DWJ-14</t>
  </si>
  <si>
    <t xml:space="preserve">Hornblende</t>
  </si>
  <si>
    <t xml:space="preserve">Dufur</t>
  </si>
  <si>
    <t xml:space="preserve">FCT-NM (7A43-16)</t>
  </si>
  <si>
    <t xml:space="preserve">Kuiper et al (2008)</t>
  </si>
  <si>
    <t xml:space="preserve">AUG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[RED]&quot;± &quot;0.00000"/>
    <numFmt numFmtId="180" formatCode="[RED]&quot;± &quot;0.00"/>
    <numFmt numFmtId="181" formatCode="[RED]&quot;± &quot;0.00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.000000;[RED]0.000000"/>
    <numFmt numFmtId="207" formatCode="&quot;± &quot;0.000000"/>
    <numFmt numFmtId="208" formatCode="00"/>
    <numFmt numFmtId="209" formatCode="0.00000000"/>
    <numFmt numFmtId="210" formatCode="0.000"/>
    <numFmt numFmtId="211" formatCode="0;[RED]0"/>
    <numFmt numFmtId="212" formatCode="_.??????0;[RED]_.??????0"/>
    <numFmt numFmtId="213" formatCode="????0.00;[RED]????0.00"/>
    <numFmt numFmtId="214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-49.7587419705769</c:v>
                </c:pt>
                <c:pt idx="1">
                  <c:v>-49.7587419705769</c:v>
                </c:pt>
                <c:pt idx="2">
                  <c:v>188.078334382298</c:v>
                </c:pt>
                <c:pt idx="3">
                  <c:v>188.078334382298</c:v>
                </c:pt>
                <c:pt idx="4">
                  <c:v>-548.491669225971</c:v>
                </c:pt>
                <c:pt idx="5">
                  <c:v>-548.491669225971</c:v>
                </c:pt>
                <c:pt idx="6">
                  <c:v>222.477079343202</c:v>
                </c:pt>
                <c:pt idx="7">
                  <c:v>222.477079343202</c:v>
                </c:pt>
                <c:pt idx="8">
                  <c:v>-128.521013925587</c:v>
                </c:pt>
                <c:pt idx="9">
                  <c:v>-128.521013925587</c:v>
                </c:pt>
                <c:pt idx="10">
                  <c:v>147.599466175945</c:v>
                </c:pt>
                <c:pt idx="11">
                  <c:v>147.599466175945</c:v>
                </c:pt>
                <c:pt idx="12">
                  <c:v>-9.84567798666535</c:v>
                </c:pt>
                <c:pt idx="13">
                  <c:v>-9.84567798666535</c:v>
                </c:pt>
                <c:pt idx="14">
                  <c:v>17.5623701873408</c:v>
                </c:pt>
                <c:pt idx="15">
                  <c:v>17.5623701873408</c:v>
                </c:pt>
                <c:pt idx="16">
                  <c:v>4.56058964153706</c:v>
                </c:pt>
                <c:pt idx="17">
                  <c:v>4.56058964153706</c:v>
                </c:pt>
                <c:pt idx="18">
                  <c:v>14.1954122733741</c:v>
                </c:pt>
                <c:pt idx="19">
                  <c:v>14.1954122733741</c:v>
                </c:pt>
                <c:pt idx="20">
                  <c:v>7.65144302548412</c:v>
                </c:pt>
                <c:pt idx="21">
                  <c:v>7.65144302548412</c:v>
                </c:pt>
                <c:pt idx="22">
                  <c:v>8.58915801939604</c:v>
                </c:pt>
                <c:pt idx="23">
                  <c:v>8.58915801939604</c:v>
                </c:pt>
                <c:pt idx="24">
                  <c:v>7.5711392676093</c:v>
                </c:pt>
                <c:pt idx="25">
                  <c:v>7.5711392676093</c:v>
                </c:pt>
                <c:pt idx="26">
                  <c:v>8.96547339698599</c:v>
                </c:pt>
                <c:pt idx="27">
                  <c:v>8.96547339698599</c:v>
                </c:pt>
                <c:pt idx="28">
                  <c:v>7.8097364812177</c:v>
                </c:pt>
                <c:pt idx="29">
                  <c:v>7.8097364812177</c:v>
                </c:pt>
                <c:pt idx="30">
                  <c:v>8.12039843992857</c:v>
                </c:pt>
                <c:pt idx="31">
                  <c:v>8.12039843992857</c:v>
                </c:pt>
                <c:pt idx="32">
                  <c:v>8.24981607394883</c:v>
                </c:pt>
                <c:pt idx="33">
                  <c:v>8.24981607394883</c:v>
                </c:pt>
                <c:pt idx="34">
                  <c:v>8.17254720939986</c:v>
                </c:pt>
                <c:pt idx="35">
                  <c:v>8.17254720939986</c:v>
                </c:pt>
                <c:pt idx="36">
                  <c:v>9.72650606494712</c:v>
                </c:pt>
                <c:pt idx="37">
                  <c:v>9.72650606494712</c:v>
                </c:pt>
                <c:pt idx="38">
                  <c:v>9.42409825035024</c:v>
                </c:pt>
                <c:pt idx="39">
                  <c:v>9.42409825035024</c:v>
                </c:pt>
                <c:pt idx="40">
                  <c:v>8.00238268192952</c:v>
                </c:pt>
                <c:pt idx="41">
                  <c:v>8.00238268192952</c:v>
                </c:pt>
                <c:pt idx="42">
                  <c:v>8.112081995769</c:v>
                </c:pt>
                <c:pt idx="43">
                  <c:v>8.112081995769</c:v>
                </c:pt>
                <c:pt idx="44">
                  <c:v>7.32096730814358</c:v>
                </c:pt>
                <c:pt idx="45">
                  <c:v>7.32096730814358</c:v>
                </c:pt>
                <c:pt idx="46">
                  <c:v>8.15994511736642</c:v>
                </c:pt>
                <c:pt idx="47">
                  <c:v>8.15994511736642</c:v>
                </c:pt>
                <c:pt idx="48">
                  <c:v>7.58570859833013</c:v>
                </c:pt>
                <c:pt idx="49">
                  <c:v>7.58570859833013</c:v>
                </c:pt>
                <c:pt idx="50">
                  <c:v>9.56057111200103</c:v>
                </c:pt>
                <c:pt idx="51">
                  <c:v>9.56057111200103</c:v>
                </c:pt>
                <c:pt idx="52">
                  <c:v>8.1677336757565</c:v>
                </c:pt>
                <c:pt idx="53">
                  <c:v>8.16773367575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100.995266726183</c:v>
                </c:pt>
                <c:pt idx="1">
                  <c:v>100.995266726183</c:v>
                </c:pt>
                <c:pt idx="2">
                  <c:v>-292.981263797201</c:v>
                </c:pt>
                <c:pt idx="3">
                  <c:v>-292.981263797201</c:v>
                </c:pt>
                <c:pt idx="4">
                  <c:v>779.857814092468</c:v>
                </c:pt>
                <c:pt idx="5">
                  <c:v>779.857814092468</c:v>
                </c:pt>
                <c:pt idx="6">
                  <c:v>-241.791928759611</c:v>
                </c:pt>
                <c:pt idx="7">
                  <c:v>-241.791928759611</c:v>
                </c:pt>
                <c:pt idx="8">
                  <c:v>245.485481783605</c:v>
                </c:pt>
                <c:pt idx="9">
                  <c:v>245.485481783605</c:v>
                </c:pt>
                <c:pt idx="10">
                  <c:v>-95.4576384472303</c:v>
                </c:pt>
                <c:pt idx="11">
                  <c:v>-95.4576384472303</c:v>
                </c:pt>
                <c:pt idx="12">
                  <c:v>20.5214955986082</c:v>
                </c:pt>
                <c:pt idx="13">
                  <c:v>20.5214955986082</c:v>
                </c:pt>
                <c:pt idx="14">
                  <c:v>1.18985814633009</c:v>
                </c:pt>
                <c:pt idx="15">
                  <c:v>1.18985814633009</c:v>
                </c:pt>
                <c:pt idx="16">
                  <c:v>16.3613912512252</c:v>
                </c:pt>
                <c:pt idx="17">
                  <c:v>16.3613912512252</c:v>
                </c:pt>
                <c:pt idx="18">
                  <c:v>8.24366460006492</c:v>
                </c:pt>
                <c:pt idx="19">
                  <c:v>8.24366460006492</c:v>
                </c:pt>
                <c:pt idx="20">
                  <c:v>8.97715223856722</c:v>
                </c:pt>
                <c:pt idx="21">
                  <c:v>8.97715223856722</c:v>
                </c:pt>
                <c:pt idx="22">
                  <c:v>7.21072406458084</c:v>
                </c:pt>
                <c:pt idx="23">
                  <c:v>7.21072406458084</c:v>
                </c:pt>
                <c:pt idx="24">
                  <c:v>8.11269210929411</c:v>
                </c:pt>
                <c:pt idx="25">
                  <c:v>8.11269210929411</c:v>
                </c:pt>
                <c:pt idx="26">
                  <c:v>7.38864321060551</c:v>
                </c:pt>
                <c:pt idx="27">
                  <c:v>7.38864321060551</c:v>
                </c:pt>
                <c:pt idx="28">
                  <c:v>8.13780910928856</c:v>
                </c:pt>
                <c:pt idx="29">
                  <c:v>8.13780910928856</c:v>
                </c:pt>
                <c:pt idx="30">
                  <c:v>7.59973539523758</c:v>
                </c:pt>
                <c:pt idx="31">
                  <c:v>7.59973539523758</c:v>
                </c:pt>
                <c:pt idx="32">
                  <c:v>8.60540561442078</c:v>
                </c:pt>
                <c:pt idx="33">
                  <c:v>8.60540561442078</c:v>
                </c:pt>
                <c:pt idx="34">
                  <c:v>7.8864060584661</c:v>
                </c:pt>
                <c:pt idx="35">
                  <c:v>7.8864060584661</c:v>
                </c:pt>
                <c:pt idx="36">
                  <c:v>10.2828334006284</c:v>
                </c:pt>
                <c:pt idx="37">
                  <c:v>10.2828334006284</c:v>
                </c:pt>
                <c:pt idx="38">
                  <c:v>8.16898684767536</c:v>
                </c:pt>
                <c:pt idx="39">
                  <c:v>8.16898684767536</c:v>
                </c:pt>
                <c:pt idx="40">
                  <c:v>8.2198482599612</c:v>
                </c:pt>
                <c:pt idx="41">
                  <c:v>8.2198482599612</c:v>
                </c:pt>
                <c:pt idx="42">
                  <c:v>7.50165328103974</c:v>
                </c:pt>
                <c:pt idx="43">
                  <c:v>7.50165328103974</c:v>
                </c:pt>
                <c:pt idx="44">
                  <c:v>8.61590305887131</c:v>
                </c:pt>
                <c:pt idx="45">
                  <c:v>8.61590305887131</c:v>
                </c:pt>
                <c:pt idx="46">
                  <c:v>7.2086611508863</c:v>
                </c:pt>
                <c:pt idx="47">
                  <c:v>7.2086611508863</c:v>
                </c:pt>
                <c:pt idx="48">
                  <c:v>8.73646309714266</c:v>
                </c:pt>
                <c:pt idx="49">
                  <c:v>8.73646309714266</c:v>
                </c:pt>
                <c:pt idx="50">
                  <c:v>8.31043976378847</c:v>
                </c:pt>
                <c:pt idx="51">
                  <c:v>8.31043976378847</c:v>
                </c:pt>
                <c:pt idx="52">
                  <c:v>9.19169894949422</c:v>
                </c:pt>
                <c:pt idx="53">
                  <c:v>9.191698949494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2003038"/>
        <c:axId val="28622423"/>
      </c:scatterChart>
      <c:valAx>
        <c:axId val="7200303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2423"/>
        <c:crossesAt val="0"/>
        <c:crossBetween val="midCat"/>
        <c:majorUnit val="10"/>
      </c:valAx>
      <c:valAx>
        <c:axId val="28622423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3038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-0.215900693777333</c:v>
                </c:pt>
                <c:pt idx="1">
                  <c:v>-0.215900693777333</c:v>
                </c:pt>
                <c:pt idx="2">
                  <c:v>3.60530857121959</c:v>
                </c:pt>
                <c:pt idx="3">
                  <c:v>3.60530857121959</c:v>
                </c:pt>
                <c:pt idx="4">
                  <c:v>-0.273767088648336</c:v>
                </c:pt>
                <c:pt idx="5">
                  <c:v>-0.273767088648336</c:v>
                </c:pt>
                <c:pt idx="6">
                  <c:v>0.196994797067951</c:v>
                </c:pt>
                <c:pt idx="7">
                  <c:v>0.196994797067951</c:v>
                </c:pt>
                <c:pt idx="8">
                  <c:v>-1.24573283938866</c:v>
                </c:pt>
                <c:pt idx="9">
                  <c:v>-1.24573283938866</c:v>
                </c:pt>
                <c:pt idx="10">
                  <c:v>0.325288183938519</c:v>
                </c:pt>
                <c:pt idx="11">
                  <c:v>0.325288183938519</c:v>
                </c:pt>
                <c:pt idx="12">
                  <c:v>0.0103454474046214</c:v>
                </c:pt>
                <c:pt idx="13">
                  <c:v>0.0103454474046214</c:v>
                </c:pt>
                <c:pt idx="14">
                  <c:v>0.0396068185950593</c:v>
                </c:pt>
                <c:pt idx="15">
                  <c:v>0.0396068185950593</c:v>
                </c:pt>
                <c:pt idx="16">
                  <c:v>0.0256326312697309</c:v>
                </c:pt>
                <c:pt idx="17">
                  <c:v>0.0256326312697309</c:v>
                </c:pt>
                <c:pt idx="18">
                  <c:v>0.0309987888741928</c:v>
                </c:pt>
                <c:pt idx="19">
                  <c:v>0.0309987888741928</c:v>
                </c:pt>
                <c:pt idx="20">
                  <c:v>0.0266463054185721</c:v>
                </c:pt>
                <c:pt idx="21">
                  <c:v>0.0266463054185721</c:v>
                </c:pt>
                <c:pt idx="22">
                  <c:v>0.0285792168253626</c:v>
                </c:pt>
                <c:pt idx="23">
                  <c:v>0.0285792168253626</c:v>
                </c:pt>
                <c:pt idx="24">
                  <c:v>0.0271060323777564</c:v>
                </c:pt>
                <c:pt idx="25">
                  <c:v>0.0271060323777564</c:v>
                </c:pt>
                <c:pt idx="26">
                  <c:v>0.0279379781304334</c:v>
                </c:pt>
                <c:pt idx="27">
                  <c:v>0.0279379781304334</c:v>
                </c:pt>
                <c:pt idx="28">
                  <c:v>0.0275345507297947</c:v>
                </c:pt>
                <c:pt idx="29">
                  <c:v>0.0275345507297947</c:v>
                </c:pt>
                <c:pt idx="30">
                  <c:v>0.0278225669583156</c:v>
                </c:pt>
                <c:pt idx="31">
                  <c:v>0.0278225669583156</c:v>
                </c:pt>
                <c:pt idx="32">
                  <c:v>0.027880732305742</c:v>
                </c:pt>
                <c:pt idx="33">
                  <c:v>0.027880732305742</c:v>
                </c:pt>
                <c:pt idx="34">
                  <c:v>0.0275848626854335</c:v>
                </c:pt>
                <c:pt idx="35">
                  <c:v>0.0275848626854335</c:v>
                </c:pt>
                <c:pt idx="36">
                  <c:v>0.0268048263699789</c:v>
                </c:pt>
                <c:pt idx="37">
                  <c:v>0.0268048263699789</c:v>
                </c:pt>
                <c:pt idx="38">
                  <c:v>0.0272465936418428</c:v>
                </c:pt>
                <c:pt idx="39">
                  <c:v>0.0272465936418428</c:v>
                </c:pt>
                <c:pt idx="40">
                  <c:v>0.0269989033141556</c:v>
                </c:pt>
                <c:pt idx="41">
                  <c:v>0.0269989033141556</c:v>
                </c:pt>
                <c:pt idx="42">
                  <c:v>0.027986929974812</c:v>
                </c:pt>
                <c:pt idx="43">
                  <c:v>0.027986929974812</c:v>
                </c:pt>
                <c:pt idx="44">
                  <c:v>0.0272921669507045</c:v>
                </c:pt>
                <c:pt idx="45">
                  <c:v>0.0272921669507045</c:v>
                </c:pt>
                <c:pt idx="46">
                  <c:v>0.0291594143364321</c:v>
                </c:pt>
                <c:pt idx="47">
                  <c:v>0.0291594143364321</c:v>
                </c:pt>
                <c:pt idx="48">
                  <c:v>0.0269130467420798</c:v>
                </c:pt>
                <c:pt idx="49">
                  <c:v>0.0269130467420798</c:v>
                </c:pt>
                <c:pt idx="50">
                  <c:v>0.0281530125145206</c:v>
                </c:pt>
                <c:pt idx="51">
                  <c:v>0.0281530125145206</c:v>
                </c:pt>
                <c:pt idx="52">
                  <c:v>0.0260221791595669</c:v>
                </c:pt>
                <c:pt idx="53">
                  <c:v>0.0260221791595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0246526586367841</c:v>
                </c:pt>
                <c:pt idx="2">
                  <c:v>0.0246526586367841</c:v>
                </c:pt>
                <c:pt idx="3">
                  <c:v>0.0114679415479009</c:v>
                </c:pt>
                <c:pt idx="4">
                  <c:v>0.0114679415479009</c:v>
                </c:pt>
                <c:pt idx="5">
                  <c:v>0.0208547203917072</c:v>
                </c:pt>
                <c:pt idx="6">
                  <c:v>0.0208547203917072</c:v>
                </c:pt>
                <c:pt idx="7">
                  <c:v>0.0267362419919414</c:v>
                </c:pt>
                <c:pt idx="8">
                  <c:v>0.0267362419919414</c:v>
                </c:pt>
                <c:pt idx="9">
                  <c:v>0.0442113993862109</c:v>
                </c:pt>
                <c:pt idx="10">
                  <c:v>0.0442113993862109</c:v>
                </c:pt>
                <c:pt idx="11">
                  <c:v>0.0590954294787909</c:v>
                </c:pt>
                <c:pt idx="12">
                  <c:v>0.0590954294787909</c:v>
                </c:pt>
                <c:pt idx="13">
                  <c:v>0.137710640798046</c:v>
                </c:pt>
                <c:pt idx="14">
                  <c:v>0.137710640798046</c:v>
                </c:pt>
                <c:pt idx="15">
                  <c:v>0.294385746234443</c:v>
                </c:pt>
                <c:pt idx="16">
                  <c:v>0.294385746234443</c:v>
                </c:pt>
                <c:pt idx="17">
                  <c:v>0.516849896935275</c:v>
                </c:pt>
                <c:pt idx="18">
                  <c:v>0.516849896935275</c:v>
                </c:pt>
                <c:pt idx="19">
                  <c:v>1.06201825655748</c:v>
                </c:pt>
                <c:pt idx="20">
                  <c:v>1.06201825655748</c:v>
                </c:pt>
                <c:pt idx="21">
                  <c:v>3.26534632649376</c:v>
                </c:pt>
                <c:pt idx="22">
                  <c:v>3.26534632649376</c:v>
                </c:pt>
                <c:pt idx="23">
                  <c:v>5.35806450828188</c:v>
                </c:pt>
                <c:pt idx="24">
                  <c:v>5.35806450828188</c:v>
                </c:pt>
                <c:pt idx="25">
                  <c:v>11.3000102683534</c:v>
                </c:pt>
                <c:pt idx="26">
                  <c:v>11.3000102683534</c:v>
                </c:pt>
                <c:pt idx="27">
                  <c:v>13.0112883386465</c:v>
                </c:pt>
                <c:pt idx="28">
                  <c:v>13.0112883386465</c:v>
                </c:pt>
                <c:pt idx="29">
                  <c:v>24.7729380769013</c:v>
                </c:pt>
                <c:pt idx="30">
                  <c:v>24.7729380769013</c:v>
                </c:pt>
                <c:pt idx="31">
                  <c:v>31.0846722954007</c:v>
                </c:pt>
                <c:pt idx="32">
                  <c:v>31.0846722954007</c:v>
                </c:pt>
                <c:pt idx="33">
                  <c:v>42.6038877752937</c:v>
                </c:pt>
                <c:pt idx="34">
                  <c:v>42.6038877752937</c:v>
                </c:pt>
                <c:pt idx="35">
                  <c:v>54.6839002586438</c:v>
                </c:pt>
                <c:pt idx="36">
                  <c:v>54.6839002586438</c:v>
                </c:pt>
                <c:pt idx="37">
                  <c:v>60.301168039524</c:v>
                </c:pt>
                <c:pt idx="38">
                  <c:v>60.301168039524</c:v>
                </c:pt>
                <c:pt idx="39">
                  <c:v>62.4185024965563</c:v>
                </c:pt>
                <c:pt idx="40">
                  <c:v>62.4185024965563</c:v>
                </c:pt>
                <c:pt idx="41">
                  <c:v>83.1371377455667</c:v>
                </c:pt>
                <c:pt idx="42">
                  <c:v>83.1371377455667</c:v>
                </c:pt>
                <c:pt idx="43">
                  <c:v>87.7960529386421</c:v>
                </c:pt>
                <c:pt idx="44">
                  <c:v>87.7960529386421</c:v>
                </c:pt>
                <c:pt idx="45">
                  <c:v>89.8497574359613</c:v>
                </c:pt>
                <c:pt idx="46">
                  <c:v>89.8497574359613</c:v>
                </c:pt>
                <c:pt idx="47">
                  <c:v>92.6484482967722</c:v>
                </c:pt>
                <c:pt idx="48">
                  <c:v>92.6484482967722</c:v>
                </c:pt>
                <c:pt idx="49">
                  <c:v>95.0175605730235</c:v>
                </c:pt>
                <c:pt idx="50">
                  <c:v>95.0175605730235</c:v>
                </c:pt>
                <c:pt idx="51">
                  <c:v>97.1906448362902</c:v>
                </c:pt>
                <c:pt idx="52">
                  <c:v>97.1906448362902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440352263261296</c:v>
                </c:pt>
                <c:pt idx="1">
                  <c:v>0.440352263261296</c:v>
                </c:pt>
                <c:pt idx="2">
                  <c:v>-4.27860818883505</c:v>
                </c:pt>
                <c:pt idx="3">
                  <c:v>-4.27860818883505</c:v>
                </c:pt>
                <c:pt idx="4">
                  <c:v>0.196352516265858</c:v>
                </c:pt>
                <c:pt idx="5">
                  <c:v>0.196352516265858</c:v>
                </c:pt>
                <c:pt idx="6">
                  <c:v>-0.24263398290038</c:v>
                </c:pt>
                <c:pt idx="7">
                  <c:v>-0.24263398290038</c:v>
                </c:pt>
                <c:pt idx="8">
                  <c:v>1.71548957278615</c:v>
                </c:pt>
                <c:pt idx="9">
                  <c:v>1.71548957278615</c:v>
                </c:pt>
                <c:pt idx="10">
                  <c:v>-0.19730684886124</c:v>
                </c:pt>
                <c:pt idx="11">
                  <c:v>-0.19730684886124</c:v>
                </c:pt>
                <c:pt idx="12">
                  <c:v>0.0606867982221424</c:v>
                </c:pt>
                <c:pt idx="13">
                  <c:v>0.0606867982221424</c:v>
                </c:pt>
                <c:pt idx="14">
                  <c:v>0.0188595504845562</c:v>
                </c:pt>
                <c:pt idx="15">
                  <c:v>0.0188595504845562</c:v>
                </c:pt>
                <c:pt idx="16">
                  <c:v>0.0420948048659951</c:v>
                </c:pt>
                <c:pt idx="17">
                  <c:v>0.0420948048659951</c:v>
                </c:pt>
                <c:pt idx="18">
                  <c:v>0.0251759150681044</c:v>
                </c:pt>
                <c:pt idx="19">
                  <c:v>0.0251759150681044</c:v>
                </c:pt>
                <c:pt idx="20">
                  <c:v>0.0280770035023999</c:v>
                </c:pt>
                <c:pt idx="21">
                  <c:v>0.0280770035023999</c:v>
                </c:pt>
                <c:pt idx="22">
                  <c:v>0.0270433069442416</c:v>
                </c:pt>
                <c:pt idx="23">
                  <c:v>0.0270433069442416</c:v>
                </c:pt>
                <c:pt idx="24">
                  <c:v>0.0277148482188601</c:v>
                </c:pt>
                <c:pt idx="25">
                  <c:v>0.0277148482188601</c:v>
                </c:pt>
                <c:pt idx="26">
                  <c:v>0.0261330060901534</c:v>
                </c:pt>
                <c:pt idx="27">
                  <c:v>0.0261330060901534</c:v>
                </c:pt>
                <c:pt idx="28">
                  <c:v>0.027928985251071</c:v>
                </c:pt>
                <c:pt idx="29">
                  <c:v>0.027928985251071</c:v>
                </c:pt>
                <c:pt idx="30">
                  <c:v>0.0272446472266972</c:v>
                </c:pt>
                <c:pt idx="31">
                  <c:v>0.0272446472266972</c:v>
                </c:pt>
                <c:pt idx="32">
                  <c:v>0.0282931273490023</c:v>
                </c:pt>
                <c:pt idx="33">
                  <c:v>0.0282931273490023</c:v>
                </c:pt>
                <c:pt idx="34">
                  <c:v>0.0272010751686421</c:v>
                </c:pt>
                <c:pt idx="35">
                  <c:v>0.0272010751686421</c:v>
                </c:pt>
                <c:pt idx="36">
                  <c:v>0.0274362465030965</c:v>
                </c:pt>
                <c:pt idx="37">
                  <c:v>0.0274362465030965</c:v>
                </c:pt>
                <c:pt idx="38">
                  <c:v>0.0257682677468196</c:v>
                </c:pt>
                <c:pt idx="39">
                  <c:v>0.0257682677468196</c:v>
                </c:pt>
                <c:pt idx="40">
                  <c:v>0.027317697945915</c:v>
                </c:pt>
                <c:pt idx="41">
                  <c:v>0.027317697945915</c:v>
                </c:pt>
                <c:pt idx="42">
                  <c:v>0.027263483079226</c:v>
                </c:pt>
                <c:pt idx="43">
                  <c:v>0.027263483079226</c:v>
                </c:pt>
                <c:pt idx="44">
                  <c:v>0.0289269161075721</c:v>
                </c:pt>
                <c:pt idx="45">
                  <c:v>0.0289269161075721</c:v>
                </c:pt>
                <c:pt idx="46">
                  <c:v>0.0279715595134122</c:v>
                </c:pt>
                <c:pt idx="47">
                  <c:v>0.0279715595134122</c:v>
                </c:pt>
                <c:pt idx="48">
                  <c:v>0.0283229980333449</c:v>
                </c:pt>
                <c:pt idx="49">
                  <c:v>0.0283229980333449</c:v>
                </c:pt>
                <c:pt idx="50">
                  <c:v>0.026737453543318</c:v>
                </c:pt>
                <c:pt idx="51">
                  <c:v>0.026737453543318</c:v>
                </c:pt>
                <c:pt idx="52">
                  <c:v>0.0271996144911965</c:v>
                </c:pt>
                <c:pt idx="53">
                  <c:v>0.02719961449119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874977"/>
        <c:axId val="38809883"/>
      </c:scatterChart>
      <c:valAx>
        <c:axId val="787497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9883"/>
        <c:crossesAt val="-0.05"/>
        <c:crossBetween val="midCat"/>
        <c:majorUnit val="10"/>
      </c:valAx>
      <c:valAx>
        <c:axId val="38809883"/>
        <c:scaling>
          <c:orientation val="minMax"/>
          <c:max val="0.1"/>
          <c:min val="-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977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30</c:f>
              <c:numCache>
                <c:formatCode>General</c:formatCode>
                <c:ptCount val="728"/>
                <c:pt idx="0">
                  <c:v>1.6672053285143</c:v>
                </c:pt>
                <c:pt idx="1">
                  <c:v>2.5832226004092</c:v>
                </c:pt>
                <c:pt idx="2">
                  <c:v>3.42945514751907</c:v>
                </c:pt>
                <c:pt idx="3">
                  <c:v>4.14823362035483</c:v>
                </c:pt>
                <c:pt idx="4">
                  <c:v>4.6905744539416</c:v>
                </c:pt>
                <c:pt idx="5">
                  <c:v>5.01951801681504</c:v>
                </c:pt>
                <c:pt idx="6">
                  <c:v>5.11264734882119</c:v>
                </c:pt>
                <c:pt idx="7">
                  <c:v>4.96361583990176</c:v>
                </c:pt>
                <c:pt idx="8">
                  <c:v>4.58257974108031</c:v>
                </c:pt>
                <c:pt idx="9">
                  <c:v>3.9955060327406</c:v>
                </c:pt>
                <c:pt idx="10">
                  <c:v>3.24240281782989</c:v>
                </c:pt>
                <c:pt idx="11">
                  <c:v>2.37459283576583</c:v>
                </c:pt>
                <c:pt idx="12">
                  <c:v>1.45121590256788</c:v>
                </c:pt>
                <c:pt idx="13">
                  <c:v>0.535198630137987</c:v>
                </c:pt>
                <c:pt idx="14">
                  <c:v>-0.31103391833973</c:v>
                </c:pt>
                <c:pt idx="15">
                  <c:v>-1.02981239328296</c:v>
                </c:pt>
                <c:pt idx="16">
                  <c:v>-1.57215322957321</c:v>
                </c:pt>
                <c:pt idx="17">
                  <c:v>-1.90109679556191</c:v>
                </c:pt>
                <c:pt idx="18">
                  <c:v>-1.99422613088279</c:v>
                </c:pt>
                <c:pt idx="19">
                  <c:v>-1.84519462525167</c:v>
                </c:pt>
                <c:pt idx="20">
                  <c:v>-1.46415852946803</c:v>
                </c:pt>
                <c:pt idx="21">
                  <c:v>-0.877084823708581</c:v>
                </c:pt>
                <c:pt idx="22">
                  <c:v>-0.123981610744765</c:v>
                </c:pt>
                <c:pt idx="23">
                  <c:v>0.743828370138461</c:v>
                </c:pt>
                <c:pt idx="24">
                  <c:v>1.66720530300209</c:v>
                </c:pt>
                <c:pt idx="25">
                  <c:v>2.58322257596698</c:v>
                </c:pt>
                <c:pt idx="27">
                  <c:v>-0.698751884795826</c:v>
                </c:pt>
                <c:pt idx="28">
                  <c:v>0.101896418376169</c:v>
                </c:pt>
                <c:pt idx="29">
                  <c:v>0.844894162910111</c:v>
                </c:pt>
                <c:pt idx="30">
                  <c:v>1.47960728049289</c:v>
                </c:pt>
                <c:pt idx="31">
                  <c:v>1.96278112117256</c:v>
                </c:pt>
                <c:pt idx="32">
                  <c:v>2.26148818626413</c:v>
                </c:pt>
                <c:pt idx="33">
                  <c:v>2.35537208296464</c:v>
                </c:pt>
                <c:pt idx="34">
                  <c:v>2.23803477887896</c:v>
                </c:pt>
                <c:pt idx="35">
                  <c:v>1.9174726173533</c:v>
                </c:pt>
                <c:pt idx="36">
                  <c:v>1.41553137989197</c:v>
                </c:pt>
                <c:pt idx="37">
                  <c:v>0.766417532253114</c:v>
                </c:pt>
                <c:pt idx="38">
                  <c:v>0.0143671103414617</c:v>
                </c:pt>
                <c:pt idx="39">
                  <c:v>-0.789368892528253</c:v>
                </c:pt>
                <c:pt idx="40">
                  <c:v>-1.59001719612146</c:v>
                </c:pt>
                <c:pt idx="41">
                  <c:v>-2.33301494180616</c:v>
                </c:pt>
                <c:pt idx="42">
                  <c:v>-2.96772806119081</c:v>
                </c:pt>
                <c:pt idx="43">
                  <c:v>-3.45090190420066</c:v>
                </c:pt>
                <c:pt idx="44">
                  <c:v>-3.74960897199193</c:v>
                </c:pt>
                <c:pt idx="45">
                  <c:v>-3.84349287157769</c:v>
                </c:pt>
                <c:pt idx="46">
                  <c:v>-3.72615557036617</c:v>
                </c:pt>
                <c:pt idx="47">
                  <c:v>-3.40559341150772</c:v>
                </c:pt>
                <c:pt idx="48">
                  <c:v>-2.90365217632487</c:v>
                </c:pt>
                <c:pt idx="49">
                  <c:v>-2.25453833042052</c:v>
                </c:pt>
                <c:pt idx="50">
                  <c:v>-1.50248790958116</c:v>
                </c:pt>
                <c:pt idx="51">
                  <c:v>-0.698751907048471</c:v>
                </c:pt>
                <c:pt idx="52">
                  <c:v>0.101896396965958</c:v>
                </c:pt>
                <c:pt idx="54">
                  <c:v>0.436499490335683</c:v>
                </c:pt>
                <c:pt idx="55">
                  <c:v>1.06277047428343</c:v>
                </c:pt>
                <c:pt idx="56">
                  <c:v>1.64495116230678</c:v>
                </c:pt>
                <c:pt idx="57">
                  <c:v>2.14336690270617</c:v>
                </c:pt>
                <c:pt idx="58">
                  <c:v>2.52405148652153</c:v>
                </c:pt>
                <c:pt idx="59">
                  <c:v>2.7610618885358</c:v>
                </c:pt>
                <c:pt idx="60">
                  <c:v>2.83824624156662</c:v>
                </c:pt>
                <c:pt idx="61">
                  <c:v>2.75034455952007</c:v>
                </c:pt>
                <c:pt idx="62">
                  <c:v>2.50334719674961</c:v>
                </c:pt>
                <c:pt idx="63">
                  <c:v>2.11408661530736</c:v>
                </c:pt>
                <c:pt idx="64">
                  <c:v>1.6090902804748</c:v>
                </c:pt>
                <c:pt idx="65">
                  <c:v>1.02277285784668</c:v>
                </c:pt>
                <c:pt idx="66">
                  <c:v>0.395090910748942</c:v>
                </c:pt>
                <c:pt idx="67">
                  <c:v>-0.23118007351435</c:v>
                </c:pt>
                <c:pt idx="68">
                  <c:v>-0.81336076242437</c:v>
                </c:pt>
                <c:pt idx="69">
                  <c:v>-1.31177650422113</c:v>
                </c:pt>
                <c:pt idx="70">
                  <c:v>-1.69246108984932</c:v>
                </c:pt>
                <c:pt idx="71">
                  <c:v>-1.92947149396835</c:v>
                </c:pt>
                <c:pt idx="72">
                  <c:v>-2.00665584925242</c:v>
                </c:pt>
                <c:pt idx="73">
                  <c:v>-1.91875416945405</c:v>
                </c:pt>
                <c:pt idx="74">
                  <c:v>-1.6717568087735</c:v>
                </c:pt>
                <c:pt idx="75">
                  <c:v>-1.28249622912046</c:v>
                </c:pt>
                <c:pt idx="76">
                  <c:v>-0.777499895654482</c:v>
                </c:pt>
                <c:pt idx="77">
                  <c:v>-0.191182473877173</c:v>
                </c:pt>
                <c:pt idx="78">
                  <c:v>0.436499472943485</c:v>
                </c:pt>
                <c:pt idx="79">
                  <c:v>1.06277045752233</c:v>
                </c:pt>
                <c:pt idx="81">
                  <c:v>0.169032665531048</c:v>
                </c:pt>
                <c:pt idx="82">
                  <c:v>0.571923318469143</c:v>
                </c:pt>
                <c:pt idx="83">
                  <c:v>0.947000212005867</c:v>
                </c:pt>
                <c:pt idx="84">
                  <c:v>1.26870247574865</c:v>
                </c:pt>
                <c:pt idx="85">
                  <c:v>1.51510663211136</c:v>
                </c:pt>
                <c:pt idx="86">
                  <c:v>1.66942064507816</c:v>
                </c:pt>
                <c:pt idx="87">
                  <c:v>1.72112826970522</c:v>
                </c:pt>
                <c:pt idx="88">
                  <c:v>1.6667057168331</c:v>
                </c:pt>
                <c:pt idx="89">
                  <c:v>1.50986179349409</c:v>
                </c:pt>
                <c:pt idx="90">
                  <c:v>1.26128515384263</c:v>
                </c:pt>
                <c:pt idx="91">
                  <c:v>0.937915885040128</c:v>
                </c:pt>
                <c:pt idx="92">
                  <c:v>0.561791068312436</c:v>
                </c:pt>
                <c:pt idx="93">
                  <c:v>0.158542988285649</c:v>
                </c:pt>
                <c:pt idx="94">
                  <c:v>-0.244347664847811</c:v>
                </c:pt>
                <c:pt idx="95">
                  <c:v>-0.619424558947573</c:v>
                </c:pt>
                <c:pt idx="96">
                  <c:v>-0.941126823582693</c:v>
                </c:pt>
                <c:pt idx="97">
                  <c:v>-1.18753098110623</c:v>
                </c:pt>
                <c:pt idx="98">
                  <c:v>-1.34184499542324</c:v>
                </c:pt>
                <c:pt idx="99">
                  <c:v>-1.39355262149788</c:v>
                </c:pt>
                <c:pt idx="100">
                  <c:v>-1.33913007007206</c:v>
                </c:pt>
                <c:pt idx="101">
                  <c:v>-1.1822861480795</c:v>
                </c:pt>
                <c:pt idx="102">
                  <c:v>-0.933709509582874</c:v>
                </c:pt>
                <c:pt idx="103">
                  <c:v>-0.610340241664917</c:v>
                </c:pt>
                <c:pt idx="104">
                  <c:v>-0.23421542549118</c:v>
                </c:pt>
                <c:pt idx="105">
                  <c:v>0.169032654349987</c:v>
                </c:pt>
                <c:pt idx="106">
                  <c:v>0.571923307678813</c:v>
                </c:pt>
                <c:pt idx="108">
                  <c:v>1.82136971047466</c:v>
                </c:pt>
                <c:pt idx="109">
                  <c:v>3.12145685216042</c:v>
                </c:pt>
                <c:pt idx="110">
                  <c:v>4.32163662239642</c:v>
                </c:pt>
                <c:pt idx="111">
                  <c:v>5.34011875341776</c:v>
                </c:pt>
                <c:pt idx="112">
                  <c:v>6.10749537127438</c:v>
                </c:pt>
                <c:pt idx="113">
                  <c:v>6.57147102772798</c:v>
                </c:pt>
                <c:pt idx="114">
                  <c:v>6.70042654861912</c:v>
                </c:pt>
                <c:pt idx="115">
                  <c:v>6.48557382832812</c:v>
                </c:pt>
                <c:pt idx="116">
                  <c:v>5.94155472464864</c:v>
                </c:pt>
                <c:pt idx="117">
                  <c:v>5.1054432403781</c:v>
                </c:pt>
                <c:pt idx="118">
                  <c:v>4.03421899130052</c:v>
                </c:pt>
                <c:pt idx="119">
                  <c:v>2.80088413954288</c:v>
                </c:pt>
                <c:pt idx="120">
                  <c:v>1.48948841687926</c:v>
                </c:pt>
                <c:pt idx="121">
                  <c:v>0.189401274422229</c:v>
                </c:pt>
                <c:pt idx="122">
                  <c:v>-1.01077849776668</c:v>
                </c:pt>
                <c:pt idx="123">
                  <c:v>-2.0292606317895</c:v>
                </c:pt>
                <c:pt idx="124">
                  <c:v>-2.79663725349159</c:v>
                </c:pt>
                <c:pt idx="125">
                  <c:v>-3.2606129143726</c:v>
                </c:pt>
                <c:pt idx="126">
                  <c:v>-3.38956843997139</c:v>
                </c:pt>
                <c:pt idx="127">
                  <c:v>-3.17471572434743</c:v>
                </c:pt>
                <c:pt idx="128">
                  <c:v>-2.63069662497635</c:v>
                </c:pt>
                <c:pt idx="129">
                  <c:v>-1.79458514436195</c:v>
                </c:pt>
                <c:pt idx="130">
                  <c:v>-0.723360898039092</c:v>
                </c:pt>
                <c:pt idx="131">
                  <c:v>0.509973952052974</c:v>
                </c:pt>
                <c:pt idx="132">
                  <c:v>1.82136967425367</c:v>
                </c:pt>
                <c:pt idx="133">
                  <c:v>3.12145681748198</c:v>
                </c:pt>
                <c:pt idx="135">
                  <c:v>2.85106555828768</c:v>
                </c:pt>
                <c:pt idx="136">
                  <c:v>5.11412390304657</c:v>
                </c:pt>
                <c:pt idx="137">
                  <c:v>7.19453346264153</c:v>
                </c:pt>
                <c:pt idx="138">
                  <c:v>8.95051776394768</c:v>
                </c:pt>
                <c:pt idx="139">
                  <c:v>10.2624093790042</c:v>
                </c:pt>
                <c:pt idx="140">
                  <c:v>11.0408050624515</c:v>
                </c:pt>
                <c:pt idx="141">
                  <c:v>11.2326584349429</c:v>
                </c:pt>
                <c:pt idx="142">
                  <c:v>10.8248950062255</c:v>
                </c:pt>
                <c:pt idx="143">
                  <c:v>9.84530318004226</c:v>
                </c:pt>
                <c:pt idx="144">
                  <c:v>8.36064052034395</c:v>
                </c:pt>
                <c:pt idx="145">
                  <c:v>6.47208433363801</c:v>
                </c:pt>
                <c:pt idx="146">
                  <c:v>4.30833660276933</c:v>
                </c:pt>
                <c:pt idx="147">
                  <c:v>2.01685315949937</c:v>
                </c:pt>
                <c:pt idx="148">
                  <c:v>-0.246205186723302</c:v>
                </c:pt>
                <c:pt idx="149">
                  <c:v>-2.3266147498348</c:v>
                </c:pt>
                <c:pt idx="150">
                  <c:v>-4.08259905647058</c:v>
                </c:pt>
                <c:pt idx="151">
                  <c:v>-5.3944906783066</c:v>
                </c:pt>
                <c:pt idx="152">
                  <c:v>-6.17288636952131</c:v>
                </c:pt>
                <c:pt idx="153">
                  <c:v>-6.36473975023865</c:v>
                </c:pt>
                <c:pt idx="154">
                  <c:v>-5.95697632964515</c:v>
                </c:pt>
                <c:pt idx="155">
                  <c:v>-4.9773845109302</c:v>
                </c:pt>
                <c:pt idx="156">
                  <c:v>-3.49272185753551</c:v>
                </c:pt>
                <c:pt idx="157">
                  <c:v>-1.60416567553899</c:v>
                </c:pt>
                <c:pt idx="158">
                  <c:v>0.559582052535406</c:v>
                </c:pt>
                <c:pt idx="159">
                  <c:v>2.85106549511665</c:v>
                </c:pt>
                <c:pt idx="160">
                  <c:v>5.11412384280311</c:v>
                </c:pt>
                <c:pt idx="162">
                  <c:v>11.9410943760537</c:v>
                </c:pt>
                <c:pt idx="163">
                  <c:v>13.7603684005759</c:v>
                </c:pt>
                <c:pt idx="164">
                  <c:v>15.357377589195</c:v>
                </c:pt>
                <c:pt idx="165">
                  <c:v>16.6232884051362</c:v>
                </c:pt>
                <c:pt idx="166">
                  <c:v>17.4718311185057</c:v>
                </c:pt>
                <c:pt idx="167">
                  <c:v>17.845178945802</c:v>
                </c:pt>
                <c:pt idx="168">
                  <c:v>17.717888849639</c:v>
                </c:pt>
                <c:pt idx="169">
                  <c:v>17.0986354396938</c:v>
                </c:pt>
                <c:pt idx="170">
                  <c:v>16.0296198123936</c:v>
                </c:pt>
                <c:pt idx="171">
                  <c:v>14.5836936159414</c:v>
                </c:pt>
                <c:pt idx="172">
                  <c:v>12.8593943308956</c:v>
                </c:pt>
                <c:pt idx="173">
                  <c:v>10.9742301037257</c:v>
                </c:pt>
                <c:pt idx="174">
                  <c:v>9.05667176084036</c:v>
                </c:pt>
                <c:pt idx="175">
                  <c:v>7.23739773409514</c:v>
                </c:pt>
                <c:pt idx="176">
                  <c:v>5.64038854163857</c:v>
                </c:pt>
                <c:pt idx="177">
                  <c:v>4.3744777205068</c:v>
                </c:pt>
                <c:pt idx="178">
                  <c:v>3.52593500094739</c:v>
                </c:pt>
                <c:pt idx="179">
                  <c:v>3.15258716688376</c:v>
                </c:pt>
                <c:pt idx="180">
                  <c:v>3.27987725616308</c:v>
                </c:pt>
                <c:pt idx="181">
                  <c:v>3.89913065957747</c:v>
                </c:pt>
                <c:pt idx="182">
                  <c:v>4.96814628114479</c:v>
                </c:pt>
                <c:pt idx="183">
                  <c:v>6.41407247305259</c:v>
                </c:pt>
                <c:pt idx="184">
                  <c:v>8.13837175505229</c:v>
                </c:pt>
                <c:pt idx="185">
                  <c:v>10.0235359808819</c:v>
                </c:pt>
                <c:pt idx="186">
                  <c:v>11.9410943242242</c:v>
                </c:pt>
                <c:pt idx="187">
                  <c:v>13.7603683531924</c:v>
                </c:pt>
                <c:pt idx="189">
                  <c:v>14.9347684518367</c:v>
                </c:pt>
                <c:pt idx="190">
                  <c:v>16.1287125922261</c:v>
                </c:pt>
                <c:pt idx="191">
                  <c:v>17.1531941423032</c:v>
                </c:pt>
                <c:pt idx="192">
                  <c:v>17.9383963776247</c:v>
                </c:pt>
                <c:pt idx="193">
                  <c:v>18.430809063583</c:v>
                </c:pt>
                <c:pt idx="194">
                  <c:v>18.5968750894567</c:v>
                </c:pt>
                <c:pt idx="195">
                  <c:v>18.4252773300455</c:v>
                </c:pt>
                <c:pt idx="196">
                  <c:v>17.9277098890478</c:v>
                </c:pt>
                <c:pt idx="197">
                  <c:v>17.1380811652215</c:v>
                </c:pt>
                <c:pt idx="198">
                  <c:v>16.11020305105</c:v>
                </c:pt>
                <c:pt idx="199">
                  <c:v>14.914123741206</c:v>
                </c:pt>
                <c:pt idx="200">
                  <c:v>13.6313540638557</c:v>
                </c:pt>
                <c:pt idx="201">
                  <c:v>12.3493126524346</c:v>
                </c:pt>
                <c:pt idx="202">
                  <c:v>11.155368510259</c:v>
                </c:pt>
                <c:pt idx="203">
                  <c:v>10.1308869573473</c:v>
                </c:pt>
                <c:pt idx="204">
                  <c:v>9.34568471833594</c:v>
                </c:pt>
                <c:pt idx="205">
                  <c:v>8.85327202808397</c:v>
                </c:pt>
                <c:pt idx="206">
                  <c:v>8.68720599760533</c:v>
                </c:pt>
                <c:pt idx="207">
                  <c:v>8.85880375241432</c:v>
                </c:pt>
                <c:pt idx="208">
                  <c:v>9.356371189126</c:v>
                </c:pt>
                <c:pt idx="209">
                  <c:v>10.1459999092746</c:v>
                </c:pt>
                <c:pt idx="210">
                  <c:v>11.1738780206273</c:v>
                </c:pt>
                <c:pt idx="211">
                  <c:v>12.3699573287037</c:v>
                </c:pt>
                <c:pt idx="212">
                  <c:v>13.6527270054579</c:v>
                </c:pt>
                <c:pt idx="213">
                  <c:v>14.934768417495</c:v>
                </c:pt>
                <c:pt idx="214">
                  <c:v>16.1287125614568</c:v>
                </c:pt>
                <c:pt idx="216">
                  <c:v>19.5324492280295</c:v>
                </c:pt>
                <c:pt idx="217">
                  <c:v>20.589479818246</c:v>
                </c:pt>
                <c:pt idx="218">
                  <c:v>21.4635206100268</c:v>
                </c:pt>
                <c:pt idx="219">
                  <c:v>22.0950071679682</c:v>
                </c:pt>
                <c:pt idx="220">
                  <c:v>22.440904726825</c:v>
                </c:pt>
                <c:pt idx="221">
                  <c:v>22.4776409396376</c:v>
                </c:pt>
                <c:pt idx="222">
                  <c:v>22.2027122942179</c:v>
                </c:pt>
                <c:pt idx="223">
                  <c:v>21.6348547233676</c:v>
                </c:pt>
                <c:pt idx="224">
                  <c:v>20.8127667820232</c:v>
                </c:pt>
                <c:pt idx="225">
                  <c:v>19.7924724046954</c:v>
                </c:pt>
                <c:pt idx="226">
                  <c:v>18.6435029669251</c:v>
                </c:pt>
                <c:pt idx="227">
                  <c:v>17.4441588369565</c:v>
                </c:pt>
                <c:pt idx="228">
                  <c:v>16.2761733350514</c:v>
                </c:pt>
                <c:pt idx="229">
                  <c:v>15.2191427427965</c:v>
                </c:pt>
                <c:pt idx="230">
                  <c:v>14.3451019480645</c:v>
                </c:pt>
                <c:pt idx="231">
                  <c:v>13.7136153864605</c:v>
                </c:pt>
                <c:pt idx="232">
                  <c:v>13.3677178234791</c:v>
                </c:pt>
                <c:pt idx="233">
                  <c:v>13.3309816063611</c:v>
                </c:pt>
                <c:pt idx="234">
                  <c:v>13.605910247588</c:v>
                </c:pt>
                <c:pt idx="235">
                  <c:v>14.1737678146438</c:v>
                </c:pt>
                <c:pt idx="236">
                  <c:v>14.9958557528506</c:v>
                </c:pt>
                <c:pt idx="237">
                  <c:v>16.0161501279114</c:v>
                </c:pt>
                <c:pt idx="238">
                  <c:v>17.16511956444</c:v>
                </c:pt>
                <c:pt idx="239">
                  <c:v>18.3644636942768</c:v>
                </c:pt>
                <c:pt idx="240">
                  <c:v>19.5324491971688</c:v>
                </c:pt>
                <c:pt idx="241">
                  <c:v>20.5894797914622</c:v>
                </c:pt>
                <c:pt idx="243">
                  <c:v>6.23619826454409</c:v>
                </c:pt>
                <c:pt idx="244">
                  <c:v>6.39346055914862</c:v>
                </c:pt>
                <c:pt idx="245">
                  <c:v>6.532561181217</c:v>
                </c:pt>
                <c:pt idx="246">
                  <c:v>6.64402065325146</c:v>
                </c:pt>
                <c:pt idx="247">
                  <c:v>6.72024319644558</c:v>
                </c:pt>
                <c:pt idx="248">
                  <c:v>6.75603437045622</c:v>
                </c:pt>
                <c:pt idx="249">
                  <c:v>6.74895506592778</c:v>
                </c:pt>
                <c:pt idx="250">
                  <c:v>6.69948772576369</c:v>
                </c:pt>
                <c:pt idx="251">
                  <c:v>6.61100346743983</c:v>
                </c:pt>
                <c:pt idx="252">
                  <c:v>6.4895323469201</c:v>
                </c:pt>
                <c:pt idx="253">
                  <c:v>6.34335242030862</c:v>
                </c:pt>
                <c:pt idx="254">
                  <c:v>6.18242560800755</c:v>
                </c:pt>
                <c:pt idx="255">
                  <c:v>6.01771880630617</c:v>
                </c:pt>
                <c:pt idx="256">
                  <c:v>5.86045651152406</c:v>
                </c:pt>
                <c:pt idx="257">
                  <c:v>5.72135588913804</c:v>
                </c:pt>
                <c:pt idx="258">
                  <c:v>5.60989641666752</c:v>
                </c:pt>
                <c:pt idx="259">
                  <c:v>5.53367387294864</c:v>
                </c:pt>
                <c:pt idx="260">
                  <c:v>5.49788269836032</c:v>
                </c:pt>
                <c:pt idx="261">
                  <c:v>5.50496200229749</c:v>
                </c:pt>
                <c:pt idx="262">
                  <c:v>5.55442934189704</c:v>
                </c:pt>
                <c:pt idx="263">
                  <c:v>5.64291359972156</c:v>
                </c:pt>
                <c:pt idx="264">
                  <c:v>5.76438471984117</c:v>
                </c:pt>
                <c:pt idx="265">
                  <c:v>5.91056464617903</c:v>
                </c:pt>
                <c:pt idx="266">
                  <c:v>6.07149145835162</c:v>
                </c:pt>
                <c:pt idx="267">
                  <c:v>6.23619826007841</c:v>
                </c:pt>
                <c:pt idx="268">
                  <c:v>6.3934605550381</c:v>
                </c:pt>
                <c:pt idx="270">
                  <c:v>46.1079303300562</c:v>
                </c:pt>
                <c:pt idx="271">
                  <c:v>46.3784633800499</c:v>
                </c:pt>
                <c:pt idx="272">
                  <c:v>46.5392825213068</c:v>
                </c:pt>
                <c:pt idx="273">
                  <c:v>46.5794281951415</c:v>
                </c:pt>
                <c:pt idx="274">
                  <c:v>46.4961645402321</c:v>
                </c:pt>
                <c:pt idx="275">
                  <c:v>46.2951658370482</c:v>
                </c:pt>
                <c:pt idx="276">
                  <c:v>45.9901298150145</c:v>
                </c:pt>
                <c:pt idx="277">
                  <c:v>45.6018441748896</c:v>
                </c:pt>
                <c:pt idx="278">
                  <c:v>45.1567699413154</c:v>
                </c:pt>
                <c:pt idx="279">
                  <c:v>44.6852381877212</c:v>
                </c:pt>
                <c:pt idx="280">
                  <c:v>44.2193830237983</c:v>
                </c:pt>
                <c:pt idx="281">
                  <c:v>43.790951709034</c:v>
                </c:pt>
                <c:pt idx="282">
                  <c:v>43.4291411294467</c:v>
                </c:pt>
                <c:pt idx="283">
                  <c:v>43.1586080780592</c:v>
                </c:pt>
                <c:pt idx="284">
                  <c:v>42.9977889352045</c:v>
                </c:pt>
                <c:pt idx="285">
                  <c:v>42.9576432596771</c:v>
                </c:pt>
                <c:pt idx="286">
                  <c:v>43.0409069129142</c:v>
                </c:pt>
                <c:pt idx="287">
                  <c:v>43.2419056145601</c:v>
                </c:pt>
                <c:pt idx="288">
                  <c:v>43.546941635295</c:v>
                </c:pt>
                <c:pt idx="289">
                  <c:v>43.9352272744488</c:v>
                </c:pt>
                <c:pt idx="290">
                  <c:v>44.3803015074456</c:v>
                </c:pt>
                <c:pt idx="291">
                  <c:v>44.8518332608957</c:v>
                </c:pt>
                <c:pt idx="292">
                  <c:v>45.3176884251175</c:v>
                </c:pt>
                <c:pt idx="293">
                  <c:v>45.7461197406034</c:v>
                </c:pt>
                <c:pt idx="294">
                  <c:v>46.1079303212856</c:v>
                </c:pt>
                <c:pt idx="295">
                  <c:v>46.3784633740671</c:v>
                </c:pt>
                <c:pt idx="297">
                  <c:v>38.9142784715705</c:v>
                </c:pt>
                <c:pt idx="298">
                  <c:v>39.1588155260088</c:v>
                </c:pt>
                <c:pt idx="299">
                  <c:v>39.3192096016312</c:v>
                </c:pt>
                <c:pt idx="300">
                  <c:v>39.3845301072726</c:v>
                </c:pt>
                <c:pt idx="301">
                  <c:v>39.350325558431</c:v>
                </c:pt>
                <c:pt idx="302">
                  <c:v>39.2189269385789</c:v>
                </c:pt>
                <c:pt idx="303">
                  <c:v>38.9992888464924</c:v>
                </c:pt>
                <c:pt idx="304">
                  <c:v>38.7063792551441</c:v>
                </c:pt>
                <c:pt idx="305">
                  <c:v>38.360159469083</c:v>
                </c:pt>
                <c:pt idx="306">
                  <c:v>37.9842237945203</c:v>
                </c:pt>
                <c:pt idx="307">
                  <c:v>37.6041916263562</c:v>
                </c:pt>
                <c:pt idx="308">
                  <c:v>37.2459615287593</c:v>
                </c:pt>
                <c:pt idx="309">
                  <c:v>36.9339462908223</c:v>
                </c:pt>
                <c:pt idx="310">
                  <c:v>36.6894092353326</c:v>
                </c:pt>
                <c:pt idx="311">
                  <c:v>36.5290151584673</c:v>
                </c:pt>
                <c:pt idx="312">
                  <c:v>36.4636946514763</c:v>
                </c:pt>
                <c:pt idx="313">
                  <c:v>36.4978991989537</c:v>
                </c:pt>
                <c:pt idx="314">
                  <c:v>36.6292978175198</c:v>
                </c:pt>
                <c:pt idx="315">
                  <c:v>36.8489359084863</c:v>
                </c:pt>
                <c:pt idx="316">
                  <c:v>37.1418454989567</c:v>
                </c:pt>
                <c:pt idx="317">
                  <c:v>37.4880652844421</c:v>
                </c:pt>
                <c:pt idx="318">
                  <c:v>37.8640009587703</c:v>
                </c:pt>
                <c:pt idx="319">
                  <c:v>38.2440331270572</c:v>
                </c:pt>
                <c:pt idx="320">
                  <c:v>38.6022632251257</c:v>
                </c:pt>
                <c:pt idx="321">
                  <c:v>38.9142784638512</c:v>
                </c:pt>
                <c:pt idx="322">
                  <c:v>39.1588155203924</c:v>
                </c:pt>
                <c:pt idx="324">
                  <c:v>65.2516663453888</c:v>
                </c:pt>
                <c:pt idx="325">
                  <c:v>65.3931619470028</c:v>
                </c:pt>
                <c:pt idx="326">
                  <c:v>65.4439099438468</c:v>
                </c:pt>
                <c:pt idx="327">
                  <c:v>65.4004519438089</c:v>
                </c:pt>
                <c:pt idx="328">
                  <c:v>65.265749537767</c:v>
                </c:pt>
                <c:pt idx="329">
                  <c:v>65.0489824720659</c:v>
                </c:pt>
                <c:pt idx="330">
                  <c:v>64.764923063975</c:v>
                </c:pt>
                <c:pt idx="331">
                  <c:v>64.4329294926813</c:v>
                </c:pt>
                <c:pt idx="332">
                  <c:v>64.0756265713718</c:v>
                </c:pt>
                <c:pt idx="333">
                  <c:v>63.7173639036075</c:v>
                </c:pt>
                <c:pt idx="334">
                  <c:v>63.3825564980838</c:v>
                </c:pt>
                <c:pt idx="335">
                  <c:v>63.09402092614</c:v>
                </c:pt>
                <c:pt idx="336">
                  <c:v>62.8714204101318</c:v>
                </c:pt>
                <c:pt idx="337">
                  <c:v>62.729924807326</c:v>
                </c:pt>
                <c:pt idx="338">
                  <c:v>62.6791768091994</c:v>
                </c:pt>
                <c:pt idx="339">
                  <c:v>62.7226348079512</c:v>
                </c:pt>
                <c:pt idx="340">
                  <c:v>62.8573372127912</c:v>
                </c:pt>
                <c:pt idx="341">
                  <c:v>63.0741042774565</c:v>
                </c:pt>
                <c:pt idx="342">
                  <c:v>63.3581636847483</c:v>
                </c:pt>
                <c:pt idx="343">
                  <c:v>63.6901572555341</c:v>
                </c:pt>
                <c:pt idx="344">
                  <c:v>64.0474601766614</c:v>
                </c:pt>
                <c:pt idx="345">
                  <c:v>64.4057228445818</c:v>
                </c:pt>
                <c:pt idx="346">
                  <c:v>64.740530250589</c:v>
                </c:pt>
                <c:pt idx="347">
                  <c:v>65.0290658233109</c:v>
                </c:pt>
                <c:pt idx="348">
                  <c:v>65.2516663403388</c:v>
                </c:pt>
                <c:pt idx="349">
                  <c:v>65.3931619443364</c:v>
                </c:pt>
                <c:pt idx="351">
                  <c:v>69.3404449753783</c:v>
                </c:pt>
                <c:pt idx="352">
                  <c:v>69.8530743367709</c:v>
                </c:pt>
                <c:pt idx="353">
                  <c:v>70.1027063083042</c:v>
                </c:pt>
                <c:pt idx="354">
                  <c:v>70.0723288836934</c:v>
                </c:pt>
                <c:pt idx="355">
                  <c:v>69.7640122342198</c:v>
                </c:pt>
                <c:pt idx="356">
                  <c:v>69.19876762998</c:v>
                </c:pt>
                <c:pt idx="357">
                  <c:v>68.4151155565544</c:v>
                </c:pt>
                <c:pt idx="358">
                  <c:v>67.4664606075796</c:v>
                </c:pt>
                <c:pt idx="359">
                  <c:v>66.4174520499547</c:v>
                </c:pt>
                <c:pt idx="360">
                  <c:v>65.3395780831508</c:v>
                </c:pt>
                <c:pt idx="361">
                  <c:v>64.3062940365677</c:v>
                </c:pt>
                <c:pt idx="362">
                  <c:v>63.3880165102375</c:v>
                </c:pt>
                <c:pt idx="363">
                  <c:v>62.6473245999121</c:v>
                </c:pt>
                <c:pt idx="364">
                  <c:v>62.134695235114</c:v>
                </c:pt>
                <c:pt idx="365">
                  <c:v>61.8850632598149</c:v>
                </c:pt>
                <c:pt idx="366">
                  <c:v>61.9154406805564</c:v>
                </c:pt>
                <c:pt idx="367">
                  <c:v>62.2237573263208</c:v>
                </c:pt>
                <c:pt idx="368">
                  <c:v>62.7890019272642</c:v>
                </c:pt>
                <c:pt idx="369">
                  <c:v>63.5726539980307</c:v>
                </c:pt>
                <c:pt idx="370">
                  <c:v>64.5213089451654</c:v>
                </c:pt>
                <c:pt idx="371">
                  <c:v>65.5703175018942</c:v>
                </c:pt>
                <c:pt idx="372">
                  <c:v>66.6481914688071</c:v>
                </c:pt>
                <c:pt idx="373">
                  <c:v>67.681475516497</c:v>
                </c:pt>
                <c:pt idx="374">
                  <c:v>68.5997530448562</c:v>
                </c:pt>
                <c:pt idx="375">
                  <c:v>69.3404449579949</c:v>
                </c:pt>
                <c:pt idx="376">
                  <c:v>69.8530743261984</c:v>
                </c:pt>
                <c:pt idx="378">
                  <c:v>88.0389204574618</c:v>
                </c:pt>
                <c:pt idx="379">
                  <c:v>88.1226735853121</c:v>
                </c:pt>
                <c:pt idx="380">
                  <c:v>88.1047171607279</c:v>
                </c:pt>
                <c:pt idx="381">
                  <c:v>87.9862748843673</c:v>
                </c:pt>
                <c:pt idx="382">
                  <c:v>87.7754184016109</c:v>
                </c:pt>
                <c:pt idx="383">
                  <c:v>87.4865172332691</c:v>
                </c:pt>
                <c:pt idx="384">
                  <c:v>87.1392595164878</c:v>
                </c:pt>
                <c:pt idx="385">
                  <c:v>86.7573102907415</c:v>
                </c:pt>
                <c:pt idx="386">
                  <c:v>86.3666987645046</c:v>
                </c:pt>
                <c:pt idx="387">
                  <c:v>85.9940444677137</c:v>
                </c:pt>
                <c:pt idx="388">
                  <c:v>85.6647431747969</c:v>
                </c:pt>
                <c:pt idx="389">
                  <c:v>85.4012362246196</c:v>
                </c:pt>
                <c:pt idx="390">
                  <c:v>85.2214811803295</c:v>
                </c:pt>
                <c:pt idx="391">
                  <c:v>85.1377280511081</c:v>
                </c:pt>
                <c:pt idx="392">
                  <c:v>85.1556844742901</c:v>
                </c:pt>
                <c:pt idx="393">
                  <c:v>85.274126749313</c:v>
                </c:pt>
                <c:pt idx="394">
                  <c:v>85.4849832308873</c:v>
                </c:pt>
                <c:pt idx="395">
                  <c:v>85.7738843982832</c:v>
                </c:pt>
                <c:pt idx="396">
                  <c:v>86.1211421144191</c:v>
                </c:pt>
                <c:pt idx="397">
                  <c:v>86.5030913398648</c:v>
                </c:pt>
                <c:pt idx="398">
                  <c:v>86.8937028661662</c:v>
                </c:pt>
                <c:pt idx="399">
                  <c:v>87.2663571633823</c:v>
                </c:pt>
                <c:pt idx="400">
                  <c:v>87.5956584570559</c:v>
                </c:pt>
                <c:pt idx="401">
                  <c:v>87.8591654082704</c:v>
                </c:pt>
                <c:pt idx="402">
                  <c:v>88.038920453807</c:v>
                </c:pt>
                <c:pt idx="403">
                  <c:v>88.1226735843996</c:v>
                </c:pt>
                <c:pt idx="405">
                  <c:v>73.0952282971457</c:v>
                </c:pt>
                <c:pt idx="406">
                  <c:v>73.2373103570464</c:v>
                </c:pt>
                <c:pt idx="407">
                  <c:v>73.2707739781235</c:v>
                </c:pt>
                <c:pt idx="408">
                  <c:v>73.1933386699071</c:v>
                </c:pt>
                <c:pt idx="409">
                  <c:v>73.0102815206722</c:v>
                </c:pt>
                <c:pt idx="410">
                  <c:v>72.7340775725946</c:v>
                </c:pt>
                <c:pt idx="411">
                  <c:v>72.3835496682445</c:v>
                </c:pt>
                <c:pt idx="412">
                  <c:v>71.9825857049742</c:v>
                </c:pt>
                <c:pt idx="413">
                  <c:v>71.5585107141943</c:v>
                </c:pt>
                <c:pt idx="414">
                  <c:v>71.1402247056437</c:v>
                </c:pt>
                <c:pt idx="415">
                  <c:v>70.75623317949</c:v>
                </c:pt>
                <c:pt idx="416">
                  <c:v>70.4327045236051</c:v>
                </c:pt>
                <c:pt idx="417">
                  <c:v>70.1916866811811</c:v>
                </c:pt>
                <c:pt idx="418">
                  <c:v>70.0496046198411</c:v>
                </c:pt>
                <c:pt idx="419">
                  <c:v>70.0161409972417</c:v>
                </c:pt>
                <c:pt idx="420">
                  <c:v>70.0935763039565</c:v>
                </c:pt>
                <c:pt idx="421">
                  <c:v>70.2766334518129</c:v>
                </c:pt>
                <c:pt idx="422">
                  <c:v>70.5528373987291</c:v>
                </c:pt>
                <c:pt idx="423">
                  <c:v>70.903365302214</c:v>
                </c:pt>
                <c:pt idx="424">
                  <c:v>71.3043292649742</c:v>
                </c:pt>
                <c:pt idx="425">
                  <c:v>71.728404255634</c:v>
                </c:pt>
                <c:pt idx="426">
                  <c:v>72.1466902644626</c:v>
                </c:pt>
                <c:pt idx="427">
                  <c:v>72.5306817912735</c:v>
                </c:pt>
                <c:pt idx="428">
                  <c:v>72.8542104481499</c:v>
                </c:pt>
                <c:pt idx="429">
                  <c:v>73.0952282918322</c:v>
                </c:pt>
                <c:pt idx="430">
                  <c:v>73.2373103546116</c:v>
                </c:pt>
                <c:pt idx="432">
                  <c:v>70.3356532107653</c:v>
                </c:pt>
                <c:pt idx="433">
                  <c:v>70.4084433002305</c:v>
                </c:pt>
                <c:pt idx="434">
                  <c:v>70.4092297388724</c:v>
                </c:pt>
                <c:pt idx="435">
                  <c:v>70.3379589321973</c:v>
                </c:pt>
                <c:pt idx="436">
                  <c:v>70.1994878678885</c:v>
                </c:pt>
                <c:pt idx="437">
                  <c:v>70.0032531201229</c:v>
                </c:pt>
                <c:pt idx="438">
                  <c:v>69.7626277626371</c:v>
                </c:pt>
                <c:pt idx="439">
                  <c:v>69.4940100158543</c:v>
                </c:pt>
                <c:pt idx="440">
                  <c:v>69.2157057352643</c:v>
                </c:pt>
                <c:pt idx="441">
                  <c:v>68.9466808976268</c:v>
                </c:pt>
                <c:pt idx="442">
                  <c:v>68.7052691010003</c:v>
                </c:pt>
                <c:pt idx="443">
                  <c:v>68.507922160336</c:v>
                </c:pt>
                <c:pt idx="444">
                  <c:v>68.368088943478</c:v>
                </c:pt>
                <c:pt idx="445">
                  <c:v>68.2952988530485</c:v>
                </c:pt>
                <c:pt idx="446">
                  <c:v>68.2945124134076</c:v>
                </c:pt>
                <c:pt idx="447">
                  <c:v>68.365783219117</c:v>
                </c:pt>
                <c:pt idx="448">
                  <c:v>68.5042542825592</c:v>
                </c:pt>
                <c:pt idx="449">
                  <c:v>68.7004890296164</c:v>
                </c:pt>
                <c:pt idx="450">
                  <c:v>68.9411143866002</c:v>
                </c:pt>
                <c:pt idx="451">
                  <c:v>69.2097321331217</c:v>
                </c:pt>
                <c:pt idx="452">
                  <c:v>69.4880364137088</c:v>
                </c:pt>
                <c:pt idx="453">
                  <c:v>69.7570612516022</c:v>
                </c:pt>
                <c:pt idx="454">
                  <c:v>69.9984730487257</c:v>
                </c:pt>
                <c:pt idx="455">
                  <c:v>70.1958199900946</c:v>
                </c:pt>
                <c:pt idx="456">
                  <c:v>70.3356532078163</c:v>
                </c:pt>
                <c:pt idx="457">
                  <c:v>70.4084432992101</c:v>
                </c:pt>
                <c:pt idx="459">
                  <c:v>124.623679727493</c:v>
                </c:pt>
                <c:pt idx="460">
                  <c:v>124.731627665834</c:v>
                </c:pt>
                <c:pt idx="461">
                  <c:v>124.669899733217</c:v>
                </c:pt>
                <c:pt idx="462">
                  <c:v>124.442702586231</c:v>
                </c:pt>
                <c:pt idx="463">
                  <c:v>124.065519334947</c:v>
                </c:pt>
                <c:pt idx="464">
                  <c:v>123.564054394556</c:v>
                </c:pt>
                <c:pt idx="465">
                  <c:v>122.972481771958</c:v>
                </c:pt>
                <c:pt idx="466">
                  <c:v>122.331116163672</c:v>
                </c:pt>
                <c:pt idx="467">
                  <c:v>121.683665575897</c:v>
                </c:pt>
                <c:pt idx="468">
                  <c:v>121.074252696126</c:v>
                </c:pt>
                <c:pt idx="469">
                  <c:v>120.544408004919</c:v>
                </c:pt>
                <c:pt idx="470">
                  <c:v>120.13023954229</c:v>
                </c:pt>
                <c:pt idx="471">
                  <c:v>119.859972204457</c:v>
                </c:pt>
                <c:pt idx="472">
                  <c:v>119.752024263814</c:v>
                </c:pt>
                <c:pt idx="473">
                  <c:v>119.813752194107</c:v>
                </c:pt>
                <c:pt idx="474">
                  <c:v>120.040949338905</c:v>
                </c:pt>
                <c:pt idx="475">
                  <c:v>120.418132588288</c:v>
                </c:pt>
                <c:pt idx="476">
                  <c:v>120.919597527192</c:v>
                </c:pt>
                <c:pt idx="477">
                  <c:v>121.511170148819</c:v>
                </c:pt>
                <c:pt idx="478">
                  <c:v>122.152535756717</c:v>
                </c:pt>
                <c:pt idx="479">
                  <c:v>122.799986344714</c:v>
                </c:pt>
                <c:pt idx="480">
                  <c:v>123.409399225301</c:v>
                </c:pt>
                <c:pt idx="481">
                  <c:v>123.939243917862</c:v>
                </c:pt>
                <c:pt idx="482">
                  <c:v>124.353412382291</c:v>
                </c:pt>
                <c:pt idx="483">
                  <c:v>124.623679722247</c:v>
                </c:pt>
                <c:pt idx="484">
                  <c:v>124.731627665193</c:v>
                </c:pt>
                <c:pt idx="486">
                  <c:v>85.483783479701</c:v>
                </c:pt>
                <c:pt idx="487">
                  <c:v>85.6696859734746</c:v>
                </c:pt>
                <c:pt idx="488">
                  <c:v>85.7065323105623</c:v>
                </c:pt>
                <c:pt idx="489">
                  <c:v>85.5918114739886</c:v>
                </c:pt>
                <c:pt idx="490">
                  <c:v>85.3333414991633</c:v>
                </c:pt>
                <c:pt idx="491">
                  <c:v>84.9487366876887</c:v>
                </c:pt>
                <c:pt idx="492">
                  <c:v>84.4642072218177</c:v>
                </c:pt>
                <c:pt idx="493">
                  <c:v>83.9127729838518</c:v>
                </c:pt>
                <c:pt idx="494">
                  <c:v>83.3320133057346</c:v>
                </c:pt>
                <c:pt idx="495">
                  <c:v>82.7615059996892</c:v>
                </c:pt>
                <c:pt idx="496">
                  <c:v>82.2401301957264</c:v>
                </c:pt>
                <c:pt idx="497">
                  <c:v>81.8034167931912</c:v>
                </c:pt>
                <c:pt idx="498">
                  <c:v>81.4811270886957</c:v>
                </c:pt>
                <c:pt idx="499">
                  <c:v>81.2952245929426</c:v>
                </c:pt>
                <c:pt idx="500">
                  <c:v>81.2583782537701</c:v>
                </c:pt>
                <c:pt idx="501">
                  <c:v>81.3730990882957</c:v>
                </c:pt>
                <c:pt idx="502">
                  <c:v>81.6315690612495</c:v>
                </c:pt>
                <c:pt idx="503">
                  <c:v>82.0161738711564</c:v>
                </c:pt>
                <c:pt idx="504">
                  <c:v>82.5007033358703</c:v>
                </c:pt>
                <c:pt idx="505">
                  <c:v>83.0521375731689</c:v>
                </c:pt>
                <c:pt idx="506">
                  <c:v>83.6328972511538</c:v>
                </c:pt>
                <c:pt idx="507">
                  <c:v>84.203404557611</c:v>
                </c:pt>
                <c:pt idx="508">
                  <c:v>84.7247803625017</c:v>
                </c:pt>
                <c:pt idx="509">
                  <c:v>85.1614937664176</c:v>
                </c:pt>
                <c:pt idx="510">
                  <c:v>85.4837834726524</c:v>
                </c:pt>
                <c:pt idx="511">
                  <c:v>85.6696859703851</c:v>
                </c:pt>
                <c:pt idx="513">
                  <c:v>104.243820341773</c:v>
                </c:pt>
                <c:pt idx="514">
                  <c:v>104.853973951246</c:v>
                </c:pt>
                <c:pt idx="515">
                  <c:v>105.024011231637</c:v>
                </c:pt>
                <c:pt idx="516">
                  <c:v>104.742344423313</c:v>
                </c:pt>
                <c:pt idx="517">
                  <c:v>104.028168653741</c:v>
                </c:pt>
                <c:pt idx="518">
                  <c:v>102.930153821275</c:v>
                </c:pt>
                <c:pt idx="519">
                  <c:v>101.523127822023</c:v>
                </c:pt>
                <c:pt idx="520">
                  <c:v>99.9029771523948</c:v>
                </c:pt>
                <c:pt idx="521">
                  <c:v>98.1801124028503</c:v>
                </c:pt>
                <c:pt idx="522">
                  <c:v>96.4719439586349</c:v>
                </c:pt>
                <c:pt idx="523">
                  <c:v>94.8948806760757</c:v>
                </c:pt>
                <c:pt idx="524">
                  <c:v>93.5563968114145</c:v>
                </c:pt>
                <c:pt idx="525">
                  <c:v>92.5477078278716</c:v>
                </c:pt>
                <c:pt idx="526">
                  <c:v>91.9375542125819</c:v>
                </c:pt>
                <c:pt idx="527">
                  <c:v>91.7675169260063</c:v>
                </c:pt>
                <c:pt idx="528">
                  <c:v>92.0491837281987</c:v>
                </c:pt>
                <c:pt idx="529">
                  <c:v>92.7633594921097</c:v>
                </c:pt>
                <c:pt idx="530">
                  <c:v>93.8613743197708</c:v>
                </c:pt>
                <c:pt idx="531">
                  <c:v>95.2684003154019</c:v>
                </c:pt>
                <c:pt idx="532">
                  <c:v>96.8885509828393</c:v>
                </c:pt>
                <c:pt idx="533">
                  <c:v>98.6114157317735</c:v>
                </c:pt>
                <c:pt idx="534">
                  <c:v>100.319584177</c:v>
                </c:pt>
                <c:pt idx="535">
                  <c:v>101.896647462123</c:v>
                </c:pt>
                <c:pt idx="536">
                  <c:v>103.235131330726</c:v>
                </c:pt>
                <c:pt idx="537">
                  <c:v>104.24382031932</c:v>
                </c:pt>
                <c:pt idx="538">
                  <c:v>104.853973940425</c:v>
                </c:pt>
                <c:pt idx="540">
                  <c:v>126.712258661699</c:v>
                </c:pt>
                <c:pt idx="541">
                  <c:v>126.764597399149</c:v>
                </c:pt>
                <c:pt idx="542">
                  <c:v>126.677261366032</c:v>
                </c:pt>
                <c:pt idx="543">
                  <c:v>126.456202368661</c:v>
                </c:pt>
                <c:pt idx="544">
                  <c:v>126.116485212355</c:v>
                </c:pt>
                <c:pt idx="545">
                  <c:v>125.681261059855</c:v>
                </c:pt>
                <c:pt idx="546">
                  <c:v>125.180189717844</c:v>
                </c:pt>
                <c:pt idx="547">
                  <c:v>124.647418370144</c:v>
                </c:pt>
                <c:pt idx="548">
                  <c:v>124.119254503571</c:v>
                </c:pt>
                <c:pt idx="549">
                  <c:v>123.631691612718</c:v>
                </c:pt>
                <c:pt idx="550">
                  <c:v>123.217956302786</c:v>
                </c:pt>
                <c:pt idx="551">
                  <c:v>122.906243951353</c:v>
                </c:pt>
                <c:pt idx="552">
                  <c:v>122.717797239991</c:v>
                </c:pt>
                <c:pt idx="553">
                  <c:v>122.665458500628</c:v>
                </c:pt>
                <c:pt idx="554">
                  <c:v>122.752794531849</c:v>
                </c:pt>
                <c:pt idx="555">
                  <c:v>122.97385352747</c:v>
                </c:pt>
                <c:pt idx="556">
                  <c:v>123.31357068229</c:v>
                </c:pt>
                <c:pt idx="557">
                  <c:v>123.748794833671</c:v>
                </c:pt>
                <c:pt idx="558">
                  <c:v>124.249866175005</c:v>
                </c:pt>
                <c:pt idx="559">
                  <c:v>124.782637522518</c:v>
                </c:pt>
                <c:pt idx="560">
                  <c:v>125.310801389405</c:v>
                </c:pt>
                <c:pt idx="561">
                  <c:v>125.798364281051</c:v>
                </c:pt>
                <c:pt idx="562">
                  <c:v>126.212099592202</c:v>
                </c:pt>
                <c:pt idx="563">
                  <c:v>126.523811945198</c:v>
                </c:pt>
                <c:pt idx="564">
                  <c:v>126.712258658359</c:v>
                </c:pt>
                <c:pt idx="565">
                  <c:v>126.764597399635</c:v>
                </c:pt>
                <c:pt idx="567">
                  <c:v>89.7893731132426</c:v>
                </c:pt>
                <c:pt idx="568">
                  <c:v>90.0286800331208</c:v>
                </c:pt>
                <c:pt idx="569">
                  <c:v>90.0888400603332</c:v>
                </c:pt>
                <c:pt idx="570">
                  <c:v>89.9657533884538</c:v>
                </c:pt>
                <c:pt idx="571">
                  <c:v>89.6678081707418</c:v>
                </c:pt>
                <c:pt idx="572">
                  <c:v>89.2153088813602</c:v>
                </c:pt>
                <c:pt idx="573">
                  <c:v>88.6390925990201</c:v>
                </c:pt>
                <c:pt idx="574">
                  <c:v>87.9784275110311</c:v>
                </c:pt>
                <c:pt idx="575">
                  <c:v>87.2783368512368</c:v>
                </c:pt>
                <c:pt idx="576">
                  <c:v>86.5865306410393</c:v>
                </c:pt>
                <c:pt idx="577">
                  <c:v>85.9501543302924</c:v>
                </c:pt>
                <c:pt idx="578">
                  <c:v>85.4125759128136</c:v>
                </c:pt>
                <c:pt idx="579">
                  <c:v>85.0104304692804</c:v>
                </c:pt>
                <c:pt idx="580">
                  <c:v>84.7711235470305</c:v>
                </c:pt>
                <c:pt idx="581">
                  <c:v>84.7109635173049</c:v>
                </c:pt>
                <c:pt idx="582">
                  <c:v>84.8340501867009</c:v>
                </c:pt>
                <c:pt idx="583">
                  <c:v>85.1319954021285</c:v>
                </c:pt>
                <c:pt idx="584">
                  <c:v>85.5844946895802</c:v>
                </c:pt>
                <c:pt idx="585">
                  <c:v>86.1607109704767</c:v>
                </c:pt>
                <c:pt idx="586">
                  <c:v>86.8213760576066</c:v>
                </c:pt>
                <c:pt idx="587">
                  <c:v>87.521466717185</c:v>
                </c:pt>
                <c:pt idx="588">
                  <c:v>88.2132729278244</c:v>
                </c:pt>
                <c:pt idx="589">
                  <c:v>88.8496492396408</c:v>
                </c:pt>
                <c:pt idx="590">
                  <c:v>89.387227658744</c:v>
                </c:pt>
                <c:pt idx="591">
                  <c:v>89.7893731043457</c:v>
                </c:pt>
                <c:pt idx="592">
                  <c:v>90.0286800289672</c:v>
                </c:pt>
                <c:pt idx="594">
                  <c:v>95.1194967853237</c:v>
                </c:pt>
                <c:pt idx="595">
                  <c:v>95.7158515508814</c:v>
                </c:pt>
                <c:pt idx="596">
                  <c:v>95.9234527483559</c:v>
                </c:pt>
                <c:pt idx="597">
                  <c:v>95.7281526992487</c:v>
                </c:pt>
                <c:pt idx="598">
                  <c:v>95.1432607791276</c:v>
                </c:pt>
                <c:pt idx="599">
                  <c:v>94.2086364056786</c:v>
                </c:pt>
                <c:pt idx="600">
                  <c:v>92.9879726852678</c:v>
                </c:pt>
                <c:pt idx="601">
                  <c:v>91.5644558330099</c:v>
                </c:pt>
                <c:pt idx="602">
                  <c:v>90.0350961696932</c:v>
                </c:pt>
                <c:pt idx="603">
                  <c:v>88.5041170287494</c:v>
                </c:pt>
                <c:pt idx="604">
                  <c:v>87.0758521083342</c:v>
                </c:pt>
                <c:pt idx="605">
                  <c:v>85.8476353022333</c:v>
                </c:pt>
                <c:pt idx="606">
                  <c:v>84.903167555868</c:v>
                </c:pt>
                <c:pt idx="607">
                  <c:v>84.3068127852001</c:v>
                </c:pt>
                <c:pt idx="608">
                  <c:v>84.0992115822355</c:v>
                </c:pt>
                <c:pt idx="609">
                  <c:v>84.2945116258469</c:v>
                </c:pt>
                <c:pt idx="610">
                  <c:v>84.8794035408408</c:v>
                </c:pt>
                <c:pt idx="611">
                  <c:v>85.8140279098808</c:v>
                </c:pt>
                <c:pt idx="612">
                  <c:v>87.0346916269011</c:v>
                </c:pt>
                <c:pt idx="613">
                  <c:v>88.4582084770182</c:v>
                </c:pt>
                <c:pt idx="614">
                  <c:v>89.9875681395897</c:v>
                </c:pt>
                <c:pt idx="615">
                  <c:v>91.5185472812345</c:v>
                </c:pt>
                <c:pt idx="616">
                  <c:v>92.9468122037494</c:v>
                </c:pt>
                <c:pt idx="617">
                  <c:v>94.1750290132055</c:v>
                </c:pt>
                <c:pt idx="618">
                  <c:v>95.1194967639527</c:v>
                </c:pt>
                <c:pt idx="619">
                  <c:v>95.7158515397307</c:v>
                </c:pt>
                <c:pt idx="621">
                  <c:v>105.261385785409</c:v>
                </c:pt>
                <c:pt idx="622">
                  <c:v>105.72462312334</c:v>
                </c:pt>
                <c:pt idx="623">
                  <c:v>105.831289234209</c:v>
                </c:pt>
                <c:pt idx="624">
                  <c:v>105.574114998851</c:v>
                </c:pt>
                <c:pt idx="625">
                  <c:v>104.970626416365</c:v>
                </c:pt>
                <c:pt idx="626">
                  <c:v>104.061950236242</c:v>
                </c:pt>
                <c:pt idx="627">
                  <c:v>102.910011238358</c:v>
                </c:pt>
                <c:pt idx="628">
                  <c:v>101.593312161572</c:v>
                </c:pt>
                <c:pt idx="629">
                  <c:v>100.201583871815</c:v>
                </c:pt>
                <c:pt idx="630">
                  <c:v>98.8296703518778</c:v>
                </c:pt>
                <c:pt idx="631">
                  <c:v>97.571065240738</c:v>
                </c:pt>
                <c:pt idx="632">
                  <c:v>96.5115403965813</c:v>
                </c:pt>
                <c:pt idx="633">
                  <c:v>95.7233006864256</c:v>
                </c:pt>
                <c:pt idx="634">
                  <c:v>95.260063343768</c:v>
                </c:pt>
                <c:pt idx="635">
                  <c:v>95.1533972279031</c:v>
                </c:pt>
                <c:pt idx="636">
                  <c:v>95.4105714583365</c:v>
                </c:pt>
                <c:pt idx="637">
                  <c:v>96.0140600363044</c:v>
                </c:pt>
                <c:pt idx="638">
                  <c:v>96.9227362126239</c:v>
                </c:pt>
                <c:pt idx="639">
                  <c:v>98.0746752076778</c:v>
                </c:pt>
                <c:pt idx="640">
                  <c:v>99.3913742828008</c:v>
                </c:pt>
                <c:pt idx="641">
                  <c:v>100.783102572175</c:v>
                </c:pt>
                <c:pt idx="642">
                  <c:v>102.155016093036</c:v>
                </c:pt>
                <c:pt idx="643">
                  <c:v>103.413621206342</c:v>
                </c:pt>
                <c:pt idx="644">
                  <c:v>104.473146053761</c:v>
                </c:pt>
                <c:pt idx="645">
                  <c:v>105.261385768052</c:v>
                </c:pt>
                <c:pt idx="646">
                  <c:v>105.724623115436</c:v>
                </c:pt>
                <c:pt idx="648">
                  <c:v>89.1356630034472</c:v>
                </c:pt>
                <c:pt idx="649">
                  <c:v>89.621220040661</c:v>
                </c:pt>
                <c:pt idx="650">
                  <c:v>89.7945755683755</c:v>
                </c:pt>
                <c:pt idx="651">
                  <c:v>89.6439156938871</c:v>
                </c:pt>
                <c:pt idx="652">
                  <c:v>89.1795076386417</c:v>
                </c:pt>
                <c:pt idx="653">
                  <c:v>88.4330000440619</c:v>
                </c:pt>
                <c:pt idx="654">
                  <c:v>87.4552661689404</c:v>
                </c:pt>
                <c:pt idx="655">
                  <c:v>86.3129369609338</c:v>
                </c:pt>
                <c:pt idx="656">
                  <c:v>85.0838602676026</c:v>
                </c:pt>
                <c:pt idx="657">
                  <c:v>83.8517956342617</c:v>
                </c:pt>
                <c:pt idx="658">
                  <c:v>82.7007062293994</c:v>
                </c:pt>
                <c:pt idx="659">
                  <c:v>81.7090368935137</c:v>
                </c:pt>
                <c:pt idx="660">
                  <c:v>80.9443682528805</c:v>
                </c:pt>
                <c:pt idx="661">
                  <c:v>80.4588112115659</c:v>
                </c:pt>
                <c:pt idx="662">
                  <c:v>80.2854556794394</c:v>
                </c:pt>
                <c:pt idx="663">
                  <c:v>80.4361155495049</c:v>
                </c:pt>
                <c:pt idx="664">
                  <c:v>80.9005236006181</c:v>
                </c:pt>
                <c:pt idx="665">
                  <c:v>81.647031191638</c:v>
                </c:pt>
                <c:pt idx="666">
                  <c:v>82.6247650640145</c:v>
                </c:pt>
                <c:pt idx="667">
                  <c:v>83.767094270278</c:v>
                </c:pt>
                <c:pt idx="668">
                  <c:v>84.9961709629869</c:v>
                </c:pt>
                <c:pt idx="669">
                  <c:v>86.2282355968687</c:v>
                </c:pt>
                <c:pt idx="670">
                  <c:v>87.3793250033981</c:v>
                </c:pt>
                <c:pt idx="671">
                  <c:v>88.3709943419636</c:v>
                </c:pt>
                <c:pt idx="672">
                  <c:v>89.1356629861067</c:v>
                </c:pt>
                <c:pt idx="673">
                  <c:v>89.621220031522</c:v>
                </c:pt>
                <c:pt idx="675">
                  <c:v>93.2291765245353</c:v>
                </c:pt>
                <c:pt idx="676">
                  <c:v>93.7344582870977</c:v>
                </c:pt>
                <c:pt idx="677">
                  <c:v>93.8775260088827</c:v>
                </c:pt>
                <c:pt idx="678">
                  <c:v>93.6486298611035</c:v>
                </c:pt>
                <c:pt idx="679">
                  <c:v>93.0633687379269</c:v>
                </c:pt>
                <c:pt idx="680">
                  <c:v>92.1616272176171</c:v>
                </c:pt>
                <c:pt idx="681">
                  <c:v>91.0048574944453</c:v>
                </c:pt>
                <c:pt idx="682">
                  <c:v>89.671891513214</c:v>
                </c:pt>
                <c:pt idx="683">
                  <c:v>88.2535687025075</c:v>
                </c:pt>
                <c:pt idx="684">
                  <c:v>86.8465454177663</c:v>
                </c:pt>
                <c:pt idx="685">
                  <c:v>85.546707970412</c:v>
                </c:pt>
                <c:pt idx="686">
                  <c:v>84.4426381341973</c:v>
                </c:pt>
                <c:pt idx="687">
                  <c:v>83.6095764437278</c:v>
                </c:pt>
                <c:pt idx="688">
                  <c:v>83.1042946763803</c:v>
                </c:pt>
                <c:pt idx="689">
                  <c:v>82.9612269495037</c:v>
                </c:pt>
                <c:pt idx="690">
                  <c:v>83.1901230922321</c:v>
                </c:pt>
                <c:pt idx="691">
                  <c:v>83.7753842107425</c:v>
                </c:pt>
                <c:pt idx="692">
                  <c:v>84.6771257270889</c:v>
                </c:pt>
                <c:pt idx="693">
                  <c:v>85.8338954472703</c:v>
                </c:pt>
                <c:pt idx="694">
                  <c:v>87.1668614266876</c:v>
                </c:pt>
                <c:pt idx="695">
                  <c:v>88.5851842368806</c:v>
                </c:pt>
                <c:pt idx="696">
                  <c:v>89.9922075224434</c:v>
                </c:pt>
                <c:pt idx="697">
                  <c:v>91.2920449718988</c:v>
                </c:pt>
                <c:pt idx="698">
                  <c:v>92.3961148113505</c:v>
                </c:pt>
                <c:pt idx="699">
                  <c:v>93.2291765059726</c:v>
                </c:pt>
                <c:pt idx="700">
                  <c:v>93.7344582781052</c:v>
                </c:pt>
                <c:pt idx="702">
                  <c:v>66.9857418467599</c:v>
                </c:pt>
                <c:pt idx="703">
                  <c:v>67.3051545847115</c:v>
                </c:pt>
                <c:pt idx="704">
                  <c:v>67.4567038731475</c:v>
                </c:pt>
                <c:pt idx="705">
                  <c:v>67.4300618785316</c:v>
                </c:pt>
                <c:pt idx="706">
                  <c:v>67.2270442087646</c:v>
                </c:pt>
                <c:pt idx="707">
                  <c:v>66.8614861825073</c:v>
                </c:pt>
                <c:pt idx="708">
                  <c:v>66.3582999750792</c:v>
                </c:pt>
                <c:pt idx="709">
                  <c:v>65.7517768948841</c:v>
                </c:pt>
                <c:pt idx="710">
                  <c:v>65.0832504874166</c:v>
                </c:pt>
                <c:pt idx="711">
                  <c:v>64.39827972245</c:v>
                </c:pt>
                <c:pt idx="712">
                  <c:v>63.743544225543</c:v>
                </c:pt>
                <c:pt idx="713">
                  <c:v>63.1636631387068</c:v>
                </c:pt>
                <c:pt idx="714">
                  <c:v>62.6981543996207</c:v>
                </c:pt>
                <c:pt idx="715">
                  <c:v>62.3787416594918</c:v>
                </c:pt>
                <c:pt idx="716">
                  <c:v>62.2271923686559</c:v>
                </c:pt>
                <c:pt idx="717">
                  <c:v>62.253834360813</c:v>
                </c:pt>
                <c:pt idx="718">
                  <c:v>62.4568520282296</c:v>
                </c:pt>
                <c:pt idx="719">
                  <c:v>62.8224100524052</c:v>
                </c:pt>
                <c:pt idx="720">
                  <c:v>63.3255962581623</c:v>
                </c:pt>
                <c:pt idx="721">
                  <c:v>63.9321193372107</c:v>
                </c:pt>
                <c:pt idx="722">
                  <c:v>64.6006457441342</c:v>
                </c:pt>
                <c:pt idx="723">
                  <c:v>65.2856165091964</c:v>
                </c:pt>
                <c:pt idx="724">
                  <c:v>65.9403520068322</c:v>
                </c:pt>
                <c:pt idx="725">
                  <c:v>66.5202330949807</c:v>
                </c:pt>
                <c:pt idx="726">
                  <c:v>66.9857418358731</c:v>
                </c:pt>
                <c:pt idx="727">
                  <c:v>67.3051545781793</c:v>
                </c:pt>
              </c:numCache>
            </c:numRef>
          </c:xVal>
          <c:yVal>
            <c:numRef>
              <c:f>'Hidden Data'!$L$3:$L$730</c:f>
              <c:numCache>
                <c:formatCode>General</c:formatCode>
                <c:ptCount val="728"/>
                <c:pt idx="0">
                  <c:v>340.593307101209</c:v>
                </c:pt>
                <c:pt idx="1">
                  <c:v>339.572186644253</c:v>
                </c:pt>
                <c:pt idx="2">
                  <c:v>336.58506326002</c:v>
                </c:pt>
                <c:pt idx="3">
                  <c:v>331.835504470229</c:v>
                </c:pt>
                <c:pt idx="4">
                  <c:v>325.647184856653</c:v>
                </c:pt>
                <c:pt idx="5">
                  <c:v>318.441828173316</c:v>
                </c:pt>
                <c:pt idx="6">
                  <c:v>310.710467569657</c:v>
                </c:pt>
                <c:pt idx="7">
                  <c:v>302.97998249294</c:v>
                </c:pt>
                <c:pt idx="8">
                  <c:v>295.777192724717</c:v>
                </c:pt>
                <c:pt idx="9">
                  <c:v>289.592956483403</c:v>
                </c:pt>
                <c:pt idx="10">
                  <c:v>284.848719247953</c:v>
                </c:pt>
                <c:pt idx="11">
                  <c:v>281.867792945005</c:v>
                </c:pt>
                <c:pt idx="12">
                  <c:v>280.85332277543</c:v>
                </c:pt>
                <c:pt idx="13">
                  <c:v>281.874443204636</c:v>
                </c:pt>
                <c:pt idx="14">
                  <c:v>284.861566563013</c:v>
                </c:pt>
                <c:pt idx="15">
                  <c:v>289.611125330603</c:v>
                </c:pt>
                <c:pt idx="16">
                  <c:v>295.799444927149</c:v>
                </c:pt>
                <c:pt idx="17">
                  <c:v>303.004801599785</c:v>
                </c:pt>
                <c:pt idx="18">
                  <c:v>310.736162199802</c:v>
                </c:pt>
                <c:pt idx="19">
                  <c:v>318.466647280184</c:v>
                </c:pt>
                <c:pt idx="20">
                  <c:v>325.66943705913</c:v>
                </c:pt>
                <c:pt idx="21">
                  <c:v>331.853673317494</c:v>
                </c:pt>
                <c:pt idx="22">
                  <c:v>336.597910575159</c:v>
                </c:pt>
                <c:pt idx="23">
                  <c:v>339.578836903973</c:v>
                </c:pt>
                <c:pt idx="24">
                  <c:v>340.593307101302</c:v>
                </c:pt>
                <c:pt idx="25">
                  <c:v>339.572186699846</c:v>
                </c:pt>
                <c:pt idx="27">
                  <c:v>336.454508491922</c:v>
                </c:pt>
                <c:pt idx="28">
                  <c:v>335.553641789735</c:v>
                </c:pt>
                <c:pt idx="29">
                  <c:v>332.91518796397</c:v>
                </c:pt>
                <c:pt idx="30">
                  <c:v>328.718953282193</c:v>
                </c:pt>
                <c:pt idx="31">
                  <c:v>323.250904202712</c:v>
                </c:pt>
                <c:pt idx="32">
                  <c:v>316.883679233068</c:v>
                </c:pt>
                <c:pt idx="33">
                  <c:v>310.051194231619</c:v>
                </c:pt>
                <c:pt idx="34">
                  <c:v>303.219071758942</c:v>
                </c:pt>
                <c:pt idx="35">
                  <c:v>296.852909669875</c:v>
                </c:pt>
                <c:pt idx="36">
                  <c:v>291.386551389221</c:v>
                </c:pt>
                <c:pt idx="37">
                  <c:v>287.192520199377</c:v>
                </c:pt>
                <c:pt idx="38">
                  <c:v>284.556632394317</c:v>
                </c:pt>
                <c:pt idx="39">
                  <c:v>283.658519371537</c:v>
                </c:pt>
                <c:pt idx="40">
                  <c:v>284.559386049198</c:v>
                </c:pt>
                <c:pt idx="41">
                  <c:v>287.19783985211</c:v>
                </c:pt>
                <c:pt idx="42">
                  <c:v>291.394074514264</c:v>
                </c:pt>
                <c:pt idx="43">
                  <c:v>296.86212357869</c:v>
                </c:pt>
                <c:pt idx="44">
                  <c:v>303.229348538872</c:v>
                </c:pt>
                <c:pt idx="45">
                  <c:v>310.061833537096</c:v>
                </c:pt>
                <c:pt idx="46">
                  <c:v>316.893956013007</c:v>
                </c:pt>
                <c:pt idx="47">
                  <c:v>323.260118111546</c:v>
                </c:pt>
                <c:pt idx="48">
                  <c:v>328.726476407263</c:v>
                </c:pt>
                <c:pt idx="49">
                  <c:v>332.920507616736</c:v>
                </c:pt>
                <c:pt idx="50">
                  <c:v>335.556395444653</c:v>
                </c:pt>
                <c:pt idx="51">
                  <c:v>336.454508491961</c:v>
                </c:pt>
                <c:pt idx="52">
                  <c:v>335.553641838825</c:v>
                </c:pt>
                <c:pt idx="54">
                  <c:v>335.686523088503</c:v>
                </c:pt>
                <c:pt idx="55">
                  <c:v>334.957087561484</c:v>
                </c:pt>
                <c:pt idx="56">
                  <c:v>332.819704590479</c:v>
                </c:pt>
                <c:pt idx="57">
                  <c:v>329.420033292439</c:v>
                </c:pt>
                <c:pt idx="58">
                  <c:v>324.989755647577</c:v>
                </c:pt>
                <c:pt idx="59">
                  <c:v>319.830787755324</c:v>
                </c:pt>
                <c:pt idx="60">
                  <c:v>314.29470475114</c:v>
                </c:pt>
                <c:pt idx="61">
                  <c:v>308.758781542094</c:v>
                </c:pt>
                <c:pt idx="62">
                  <c:v>303.600282145479</c:v>
                </c:pt>
                <c:pt idx="63">
                  <c:v>299.170749769552</c:v>
                </c:pt>
                <c:pt idx="64">
                  <c:v>295.7720497249</c:v>
                </c:pt>
                <c:pt idx="65">
                  <c:v>293.63579780242</c:v>
                </c:pt>
                <c:pt idx="66">
                  <c:v>292.907576039976</c:v>
                </c:pt>
                <c:pt idx="67">
                  <c:v>293.637011547122</c:v>
                </c:pt>
                <c:pt idx="68">
                  <c:v>295.774394499609</c:v>
                </c:pt>
                <c:pt idx="69">
                  <c:v>299.174065781748</c:v>
                </c:pt>
                <c:pt idx="70">
                  <c:v>303.604343414409</c:v>
                </c:pt>
                <c:pt idx="71">
                  <c:v>308.763311298994</c:v>
                </c:pt>
                <c:pt idx="72">
                  <c:v>314.299394300564</c:v>
                </c:pt>
                <c:pt idx="73">
                  <c:v>319.835317512228</c:v>
                </c:pt>
                <c:pt idx="74">
                  <c:v>324.993816916516</c:v>
                </c:pt>
                <c:pt idx="75">
                  <c:v>329.423349304647</c:v>
                </c:pt>
                <c:pt idx="76">
                  <c:v>332.822049365203</c:v>
                </c:pt>
                <c:pt idx="77">
                  <c:v>334.958301306203</c:v>
                </c:pt>
                <c:pt idx="78">
                  <c:v>335.68652308852</c:v>
                </c:pt>
                <c:pt idx="79">
                  <c:v>334.957087601247</c:v>
                </c:pt>
                <c:pt idx="81">
                  <c:v>308.021581073258</c:v>
                </c:pt>
                <c:pt idx="82">
                  <c:v>307.574415851417</c:v>
                </c:pt>
                <c:pt idx="83">
                  <c:v>306.263716053523</c:v>
                </c:pt>
                <c:pt idx="84">
                  <c:v>304.178803704565</c:v>
                </c:pt>
                <c:pt idx="85">
                  <c:v>301.461762135322</c:v>
                </c:pt>
                <c:pt idx="86">
                  <c:v>298.297753238194</c:v>
                </c:pt>
                <c:pt idx="87">
                  <c:v>294.902398990257</c:v>
                </c:pt>
                <c:pt idx="88">
                  <c:v>291.507087171895</c:v>
                </c:pt>
                <c:pt idx="89">
                  <c:v>288.343202671985</c:v>
                </c:pt>
                <c:pt idx="90">
                  <c:v>285.62635899014</c:v>
                </c:pt>
                <c:pt idx="91">
                  <c:v>283.541704533061</c:v>
                </c:pt>
                <c:pt idx="92">
                  <c:v>282.231305056619</c:v>
                </c:pt>
                <c:pt idx="93">
                  <c:v>281.784462119395</c:v>
                </c:pt>
                <c:pt idx="94">
                  <c:v>282.231627329048</c:v>
                </c:pt>
                <c:pt idx="95">
                  <c:v>283.542327115585</c:v>
                </c:pt>
                <c:pt idx="96">
                  <c:v>285.627239454789</c:v>
                </c:pt>
                <c:pt idx="97">
                  <c:v>288.344281016549</c:v>
                </c:pt>
                <c:pt idx="98">
                  <c:v>291.508289908973</c:v>
                </c:pt>
                <c:pt idx="99">
                  <c:v>294.903644155306</c:v>
                </c:pt>
                <c:pt idx="100">
                  <c:v>298.298955975273</c:v>
                </c:pt>
                <c:pt idx="101">
                  <c:v>301.462840479888</c:v>
                </c:pt>
                <c:pt idx="102">
                  <c:v>304.179684169217</c:v>
                </c:pt>
                <c:pt idx="103">
                  <c:v>306.26433863605</c:v>
                </c:pt>
                <c:pt idx="104">
                  <c:v>307.57473812385</c:v>
                </c:pt>
                <c:pt idx="105">
                  <c:v>308.021581073263</c:v>
                </c:pt>
                <c:pt idx="106">
                  <c:v>307.574415875798</c:v>
                </c:pt>
                <c:pt idx="108">
                  <c:v>378.417732283723</c:v>
                </c:pt>
                <c:pt idx="109">
                  <c:v>376.856386802882</c:v>
                </c:pt>
                <c:pt idx="110">
                  <c:v>372.288239572466</c:v>
                </c:pt>
                <c:pt idx="111">
                  <c:v>365.024602276299</c:v>
                </c:pt>
                <c:pt idx="112">
                  <c:v>355.560479791263</c:v>
                </c:pt>
                <c:pt idx="113">
                  <c:v>344.540836423044</c:v>
                </c:pt>
                <c:pt idx="114">
                  <c:v>332.716642654659</c:v>
                </c:pt>
                <c:pt idx="115">
                  <c:v>320.893697749189</c:v>
                </c:pt>
                <c:pt idx="116">
                  <c:v>309.87771586177</c:v>
                </c:pt>
                <c:pt idx="117">
                  <c:v>300.419417951553</c:v>
                </c:pt>
                <c:pt idx="118">
                  <c:v>293.163371389078</c:v>
                </c:pt>
                <c:pt idx="119">
                  <c:v>288.604063755271</c:v>
                </c:pt>
                <c:pt idx="120">
                  <c:v>287.052204330057</c:v>
                </c:pt>
                <c:pt idx="121">
                  <c:v>288.613549768456</c:v>
                </c:pt>
                <c:pt idx="122">
                  <c:v>293.181696959327</c:v>
                </c:pt>
                <c:pt idx="123">
                  <c:v>300.44533422154</c:v>
                </c:pt>
                <c:pt idx="124">
                  <c:v>309.909456680529</c:v>
                </c:pt>
                <c:pt idx="125">
                  <c:v>320.929100032381</c:v>
                </c:pt>
                <c:pt idx="126">
                  <c:v>332.753293795195</c:v>
                </c:pt>
                <c:pt idx="127">
                  <c:v>344.57623870627</c:v>
                </c:pt>
                <c:pt idx="128">
                  <c:v>355.592220610088</c:v>
                </c:pt>
                <c:pt idx="129">
                  <c:v>365.05051854638</c:v>
                </c:pt>
                <c:pt idx="130">
                  <c:v>372.306565142829</c:v>
                </c:pt>
                <c:pt idx="131">
                  <c:v>376.865872816194</c:v>
                </c:pt>
                <c:pt idx="132">
                  <c:v>378.417732283855</c:v>
                </c:pt>
                <c:pt idx="133">
                  <c:v>376.856386887898</c:v>
                </c:pt>
                <c:pt idx="135">
                  <c:v>396.238883266364</c:v>
                </c:pt>
                <c:pt idx="136">
                  <c:v>393.618027023328</c:v>
                </c:pt>
                <c:pt idx="137">
                  <c:v>385.958881469489</c:v>
                </c:pt>
                <c:pt idx="138">
                  <c:v>373.783404715818</c:v>
                </c:pt>
                <c:pt idx="139">
                  <c:v>357.921335380265</c:v>
                </c:pt>
                <c:pt idx="140">
                  <c:v>339.453647272284</c:v>
                </c:pt>
                <c:pt idx="141">
                  <c:v>319.638882814275</c:v>
                </c:pt>
                <c:pt idx="142">
                  <c:v>299.827385455538</c:v>
                </c:pt>
                <c:pt idx="143">
                  <c:v>281.369275997954</c:v>
                </c:pt>
                <c:pt idx="144">
                  <c:v>265.522444094732</c:v>
                </c:pt>
                <c:pt idx="145">
                  <c:v>253.366825149495</c:v>
                </c:pt>
                <c:pt idx="146">
                  <c:v>245.730804503368</c:v>
                </c:pt>
                <c:pt idx="147">
                  <c:v>243.134764343082</c:v>
                </c:pt>
                <c:pt idx="148">
                  <c:v>245.755620514998</c:v>
                </c:pt>
                <c:pt idx="149">
                  <c:v>253.414766002576</c:v>
                </c:pt>
                <c:pt idx="150">
                  <c:v>265.590242699361</c:v>
                </c:pt>
                <c:pt idx="151">
                  <c:v>281.452311991277</c:v>
                </c:pt>
                <c:pt idx="152">
                  <c:v>299.920000071847</c:v>
                </c:pt>
                <c:pt idx="153">
                  <c:v>319.734764520536</c:v>
                </c:pt>
                <c:pt idx="154">
                  <c:v>339.546261888682</c:v>
                </c:pt>
                <c:pt idx="155">
                  <c:v>358.004371373761</c:v>
                </c:pt>
                <c:pt idx="156">
                  <c:v>373.85120332069</c:v>
                </c:pt>
                <c:pt idx="157">
                  <c:v>386.006822322868</c:v>
                </c:pt>
                <c:pt idx="158">
                  <c:v>393.64284303529</c:v>
                </c:pt>
                <c:pt idx="159">
                  <c:v>396.238883266708</c:v>
                </c:pt>
                <c:pt idx="160">
                  <c:v>393.618027165911</c:v>
                </c:pt>
                <c:pt idx="162">
                  <c:v>378.327749556565</c:v>
                </c:pt>
                <c:pt idx="163">
                  <c:v>376.18540524745</c:v>
                </c:pt>
                <c:pt idx="164">
                  <c:v>369.991873927896</c:v>
                </c:pt>
                <c:pt idx="165">
                  <c:v>360.169234521075</c:v>
                </c:pt>
                <c:pt idx="166">
                  <c:v>347.386883668362</c:v>
                </c:pt>
                <c:pt idx="167">
                  <c:v>332.515917454557</c:v>
                </c:pt>
                <c:pt idx="168">
                  <c:v>316.569767649395</c:v>
                </c:pt>
                <c:pt idx="169">
                  <c:v>300.635138007368</c:v>
                </c:pt>
                <c:pt idx="170">
                  <c:v>285.797947202895</c:v>
                </c:pt>
                <c:pt idx="171">
                  <c:v>273.069325267383</c:v>
                </c:pt>
                <c:pt idx="172">
                  <c:v>263.316706748726</c:v>
                </c:pt>
                <c:pt idx="173">
                  <c:v>257.204716480495</c:v>
                </c:pt>
                <c:pt idx="174">
                  <c:v>255.149876497983</c:v>
                </c:pt>
                <c:pt idx="175">
                  <c:v>257.292220749895</c:v>
                </c:pt>
                <c:pt idx="176">
                  <c:v>263.485752016188</c:v>
                </c:pt>
                <c:pt idx="177">
                  <c:v>273.308391377316</c:v>
                </c:pt>
                <c:pt idx="178">
                  <c:v>286.090742195018</c:v>
                </c:pt>
                <c:pt idx="179">
                  <c:v>300.961708386882</c:v>
                </c:pt>
                <c:pt idx="180">
                  <c:v>316.907858184668</c:v>
                </c:pt>
                <c:pt idx="181">
                  <c:v>332.842487834385</c:v>
                </c:pt>
                <c:pt idx="182">
                  <c:v>347.679678661093</c:v>
                </c:pt>
                <c:pt idx="183">
                  <c:v>360.408300631865</c:v>
                </c:pt>
                <c:pt idx="184">
                  <c:v>370.160919196408</c:v>
                </c:pt>
                <c:pt idx="185">
                  <c:v>376.272909518023</c:v>
                </c:pt>
                <c:pt idx="186">
                  <c:v>378.327749557779</c:v>
                </c:pt>
                <c:pt idx="187">
                  <c:v>376.185405363068</c:v>
                </c:pt>
                <c:pt idx="189">
                  <c:v>387.489392973716</c:v>
                </c:pt>
                <c:pt idx="190">
                  <c:v>385.971699816813</c:v>
                </c:pt>
                <c:pt idx="191">
                  <c:v>381.595697133772</c:v>
                </c:pt>
                <c:pt idx="192">
                  <c:v>374.659602275076</c:v>
                </c:pt>
                <c:pt idx="193">
                  <c:v>365.636098641834</c:v>
                </c:pt>
                <c:pt idx="194">
                  <c:v>355.140123093209</c:v>
                </c:pt>
                <c:pt idx="195">
                  <c:v>343.886959015794</c:v>
                </c:pt>
                <c:pt idx="196">
                  <c:v>332.643490942991</c:v>
                </c:pt>
                <c:pt idx="197">
                  <c:v>322.175942641509</c:v>
                </c:pt>
                <c:pt idx="198">
                  <c:v>313.197660228033</c:v>
                </c:pt>
                <c:pt idx="199">
                  <c:v>306.320498810336</c:v>
                </c:pt>
                <c:pt idx="200">
                  <c:v>302.013125572925</c:v>
                </c:pt>
                <c:pt idx="201">
                  <c:v>300.569080882991</c:v>
                </c:pt>
                <c:pt idx="202">
                  <c:v>302.086773999531</c:v>
                </c:pt>
                <c:pt idx="203">
                  <c:v>306.462776644997</c:v>
                </c:pt>
                <c:pt idx="204">
                  <c:v>313.398871471462</c:v>
                </c:pt>
                <c:pt idx="205">
                  <c:v>322.422375080016</c:v>
                </c:pt>
                <c:pt idx="206">
                  <c:v>332.918350613179</c:v>
                </c:pt>
                <c:pt idx="207">
                  <c:v>344.17151468541</c:v>
                </c:pt>
                <c:pt idx="208">
                  <c:v>355.414982763662</c:v>
                </c:pt>
                <c:pt idx="209">
                  <c:v>365.882531080852</c:v>
                </c:pt>
                <c:pt idx="210">
                  <c:v>374.860813519228</c:v>
                </c:pt>
                <c:pt idx="211">
                  <c:v>381.737974969316</c:v>
                </c:pt>
                <c:pt idx="212">
                  <c:v>386.045348244406</c:v>
                </c:pt>
                <c:pt idx="213">
                  <c:v>387.489392974737</c:v>
                </c:pt>
                <c:pt idx="214">
                  <c:v>385.971699898558</c:v>
                </c:pt>
                <c:pt idx="216">
                  <c:v>409.377528190932</c:v>
                </c:pt>
                <c:pt idx="217">
                  <c:v>407.87699413305</c:v>
                </c:pt>
                <c:pt idx="218">
                  <c:v>403.562301464568</c:v>
                </c:pt>
                <c:pt idx="219">
                  <c:v>396.727489359809</c:v>
                </c:pt>
                <c:pt idx="220">
                  <c:v>387.838338967592</c:v>
                </c:pt>
                <c:pt idx="221">
                  <c:v>377.500631195756</c:v>
                </c:pt>
                <c:pt idx="222">
                  <c:v>366.41886374348</c:v>
                </c:pt>
                <c:pt idx="223">
                  <c:v>355.348240747433</c:v>
                </c:pt>
                <c:pt idx="224">
                  <c:v>345.043206868014</c:v>
                </c:pt>
                <c:pt idx="225">
                  <c:v>336.206033132634</c:v>
                </c:pt>
                <c:pt idx="226">
                  <c:v>329.438958325872</c:v>
                </c:pt>
                <c:pt idx="227">
                  <c:v>325.20314741164</c:v>
                </c:pt>
                <c:pt idx="228">
                  <c:v>323.78726390308</c:v>
                </c:pt>
                <c:pt idx="229">
                  <c:v>325.287797921221</c:v>
                </c:pt>
                <c:pt idx="230">
                  <c:v>329.60249055271</c:v>
                </c:pt>
                <c:pt idx="231">
                  <c:v>336.437302625745</c:v>
                </c:pt>
                <c:pt idx="232">
                  <c:v>345.326452993669</c:v>
                </c:pt>
                <c:pt idx="233">
                  <c:v>355.6641607503</c:v>
                </c:pt>
                <c:pt idx="234">
                  <c:v>366.745928197493</c:v>
                </c:pt>
                <c:pt idx="235">
                  <c:v>377.816551198926</c:v>
                </c:pt>
                <c:pt idx="236">
                  <c:v>388.121585093835</c:v>
                </c:pt>
                <c:pt idx="237">
                  <c:v>396.95875885375</c:v>
                </c:pt>
                <c:pt idx="238">
                  <c:v>403.725833692422</c:v>
                </c:pt>
                <c:pt idx="239">
                  <c:v>407.961644643764</c:v>
                </c:pt>
                <c:pt idx="240">
                  <c:v>409.377528192106</c:v>
                </c:pt>
                <c:pt idx="241">
                  <c:v>407.876994213706</c:v>
                </c:pt>
                <c:pt idx="243">
                  <c:v>328.472745516186</c:v>
                </c:pt>
                <c:pt idx="244">
                  <c:v>328.235805614896</c:v>
                </c:pt>
                <c:pt idx="245">
                  <c:v>327.546246181942</c:v>
                </c:pt>
                <c:pt idx="246">
                  <c:v>326.451059553022</c:v>
                </c:pt>
                <c:pt idx="247">
                  <c:v>325.024880886847</c:v>
                </c:pt>
                <c:pt idx="248">
                  <c:v>323.364901902424</c:v>
                </c:pt>
                <c:pt idx="249">
                  <c:v>321.584247424039</c:v>
                </c:pt>
                <c:pt idx="250">
                  <c:v>319.804266111447</c:v>
                </c:pt>
                <c:pt idx="251">
                  <c:v>318.146260749268</c:v>
                </c:pt>
                <c:pt idx="252">
                  <c:v>316.723221662695</c:v>
                </c:pt>
                <c:pt idx="253">
                  <c:v>315.632126613573</c:v>
                </c:pt>
                <c:pt idx="254">
                  <c:v>314.947331926212</c:v>
                </c:pt>
                <c:pt idx="255">
                  <c:v>314.715505226772</c:v>
                </c:pt>
                <c:pt idx="256">
                  <c:v>314.952445121672</c:v>
                </c:pt>
                <c:pt idx="257">
                  <c:v>315.642004548674</c:v>
                </c:pt>
                <c:pt idx="258">
                  <c:v>316.737191172485</c:v>
                </c:pt>
                <c:pt idx="259">
                  <c:v>318.163369834744</c:v>
                </c:pt>
                <c:pt idx="260">
                  <c:v>319.823348816709</c:v>
                </c:pt>
                <c:pt idx="261">
                  <c:v>321.604003294262</c:v>
                </c:pt>
                <c:pt idx="262">
                  <c:v>323.383984607704</c:v>
                </c:pt>
                <c:pt idx="263">
                  <c:v>325.041989972358</c:v>
                </c:pt>
                <c:pt idx="264">
                  <c:v>326.465029062863</c:v>
                </c:pt>
                <c:pt idx="265">
                  <c:v>327.556124117105</c:v>
                </c:pt>
                <c:pt idx="266">
                  <c:v>328.240918810425</c:v>
                </c:pt>
                <c:pt idx="267">
                  <c:v>328.472745516257</c:v>
                </c:pt>
                <c:pt idx="268">
                  <c:v>328.235805627746</c:v>
                </c:pt>
                <c:pt idx="270">
                  <c:v>451.465894898586</c:v>
                </c:pt>
                <c:pt idx="271">
                  <c:v>450.933425629555</c:v>
                </c:pt>
                <c:pt idx="272">
                  <c:v>449.429584809935</c:v>
                </c:pt>
                <c:pt idx="273">
                  <c:v>447.056856706137</c:v>
                </c:pt>
                <c:pt idx="274">
                  <c:v>443.976938816947</c:v>
                </c:pt>
                <c:pt idx="275">
                  <c:v>440.399722456233</c:v>
                </c:pt>
                <c:pt idx="276">
                  <c:v>436.568989006793</c:v>
                </c:pt>
                <c:pt idx="277">
                  <c:v>432.745796622027</c:v>
                </c:pt>
                <c:pt idx="278">
                  <c:v>429.190689544241</c:v>
                </c:pt>
                <c:pt idx="279">
                  <c:v>426.145942445143</c:v>
                </c:pt>
                <c:pt idx="280">
                  <c:v>423.819049807383</c:v>
                </c:pt>
                <c:pt idx="281">
                  <c:v>422.368585518492</c:v>
                </c:pt>
                <c:pt idx="282">
                  <c:v>421.893396322528</c:v>
                </c:pt>
                <c:pt idx="283">
                  <c:v>422.425865577834</c:v>
                </c:pt>
                <c:pt idx="284">
                  <c:v>423.929706384692</c:v>
                </c:pt>
                <c:pt idx="285">
                  <c:v>426.30243447756</c:v>
                </c:pt>
                <c:pt idx="286">
                  <c:v>429.382352358397</c:v>
                </c:pt>
                <c:pt idx="287">
                  <c:v>432.959568713904</c:v>
                </c:pt>
                <c:pt idx="288">
                  <c:v>436.790302161639</c:v>
                </c:pt>
                <c:pt idx="289">
                  <c:v>440.613494548316</c:v>
                </c:pt>
                <c:pt idx="290">
                  <c:v>444.1686016315</c:v>
                </c:pt>
                <c:pt idx="291">
                  <c:v>447.213348739115</c:v>
                </c:pt>
                <c:pt idx="292">
                  <c:v>449.540241387932</c:v>
                </c:pt>
                <c:pt idx="293">
                  <c:v>450.990705689664</c:v>
                </c:pt>
                <c:pt idx="294">
                  <c:v>451.46589489938</c:v>
                </c:pt>
                <c:pt idx="295">
                  <c:v>450.933425657798</c:v>
                </c:pt>
                <c:pt idx="297">
                  <c:v>421.456415363731</c:v>
                </c:pt>
                <c:pt idx="298">
                  <c:v>421.013797017462</c:v>
                </c:pt>
                <c:pt idx="299">
                  <c:v>419.760784511611</c:v>
                </c:pt>
                <c:pt idx="300">
                  <c:v>417.782768577557</c:v>
                </c:pt>
                <c:pt idx="301">
                  <c:v>415.214547732072</c:v>
                </c:pt>
                <c:pt idx="302">
                  <c:v>412.231141981194</c:v>
                </c:pt>
                <c:pt idx="303">
                  <c:v>409.035865496072</c:v>
                </c:pt>
                <c:pt idx="304">
                  <c:v>405.846471088228</c:v>
                </c:pt>
                <c:pt idx="305">
                  <c:v>402.88031071534</c:v>
                </c:pt>
                <c:pt idx="306">
                  <c:v>400.339523304548</c:v>
                </c:pt>
                <c:pt idx="307">
                  <c:v>398.397259318654</c:v>
                </c:pt>
                <c:pt idx="308">
                  <c:v>397.185880838255</c:v>
                </c:pt>
                <c:pt idx="309">
                  <c:v>396.787941304703</c:v>
                </c:pt>
                <c:pt idx="310">
                  <c:v>397.230559639523</c:v>
                </c:pt>
                <c:pt idx="311">
                  <c:v>398.483572134726</c:v>
                </c:pt>
                <c:pt idx="312">
                  <c:v>400.46158805966</c:v>
                </c:pt>
                <c:pt idx="313">
                  <c:v>403.029808898172</c:v>
                </c:pt>
                <c:pt idx="314">
                  <c:v>406.013214644701</c:v>
                </c:pt>
                <c:pt idx="315">
                  <c:v>409.208491128395</c:v>
                </c:pt>
                <c:pt idx="316">
                  <c:v>412.397885537827</c:v>
                </c:pt>
                <c:pt idx="317">
                  <c:v>415.364045915214</c:v>
                </c:pt>
                <c:pt idx="318">
                  <c:v>417.904833333107</c:v>
                </c:pt>
                <c:pt idx="319">
                  <c:v>419.84709732822</c:v>
                </c:pt>
                <c:pt idx="320">
                  <c:v>421.058475819329</c:v>
                </c:pt>
                <c:pt idx="321">
                  <c:v>421.456415364351</c:v>
                </c:pt>
                <c:pt idx="322">
                  <c:v>421.013797040981</c:v>
                </c:pt>
                <c:pt idx="324">
                  <c:v>495.780325755381</c:v>
                </c:pt>
                <c:pt idx="325">
                  <c:v>495.42549493502</c:v>
                </c:pt>
                <c:pt idx="326">
                  <c:v>494.429571314185</c:v>
                </c:pt>
                <c:pt idx="327">
                  <c:v>492.86042544164</c:v>
                </c:pt>
                <c:pt idx="328">
                  <c:v>490.824992015219</c:v>
                </c:pt>
                <c:pt idx="329">
                  <c:v>488.461982458904</c:v>
                </c:pt>
                <c:pt idx="330">
                  <c:v>485.932431968536</c:v>
                </c:pt>
                <c:pt idx="331">
                  <c:v>483.408725229361</c:v>
                </c:pt>
                <c:pt idx="332">
                  <c:v>481.062848684639</c:v>
                </c:pt>
                <c:pt idx="333">
                  <c:v>479.054669943788</c:v>
                </c:pt>
                <c:pt idx="334">
                  <c:v>477.521043069012</c:v>
                </c:pt>
                <c:pt idx="335">
                  <c:v>476.566482197151</c:v>
                </c:pt>
                <c:pt idx="336">
                  <c:v>476.256039073989</c:v>
                </c:pt>
                <c:pt idx="337">
                  <c:v>476.61086988529</c:v>
                </c:pt>
                <c:pt idx="338">
                  <c:v>477.606793497704</c:v>
                </c:pt>
                <c:pt idx="339">
                  <c:v>479.17593936304</c:v>
                </c:pt>
                <c:pt idx="340">
                  <c:v>481.211372783956</c:v>
                </c:pt>
                <c:pt idx="341">
                  <c:v>483.574382336844</c:v>
                </c:pt>
                <c:pt idx="342">
                  <c:v>486.103932826098</c:v>
                </c:pt>
                <c:pt idx="343">
                  <c:v>488.627639566547</c:v>
                </c:pt>
                <c:pt idx="344">
                  <c:v>490.973516114843</c:v>
                </c:pt>
                <c:pt idx="345">
                  <c:v>492.981694861327</c:v>
                </c:pt>
                <c:pt idx="346">
                  <c:v>494.51532174341</c:v>
                </c:pt>
                <c:pt idx="347">
                  <c:v>495.469882623754</c:v>
                </c:pt>
                <c:pt idx="348">
                  <c:v>495.780325755996</c:v>
                </c:pt>
                <c:pt idx="349">
                  <c:v>495.425494953755</c:v>
                </c:pt>
                <c:pt idx="351">
                  <c:v>528.729456250984</c:v>
                </c:pt>
                <c:pt idx="352">
                  <c:v>527.682940574371</c:v>
                </c:pt>
                <c:pt idx="353">
                  <c:v>524.761583482116</c:v>
                </c:pt>
                <c:pt idx="354">
                  <c:v>520.164470631832</c:v>
                </c:pt>
                <c:pt idx="355">
                  <c:v>514.204887666465</c:v>
                </c:pt>
                <c:pt idx="356">
                  <c:v>507.288970315507</c:v>
                </c:pt>
                <c:pt idx="357">
                  <c:v>499.888026916261</c:v>
                </c:pt>
                <c:pt idx="358">
                  <c:v>492.506419529601</c:v>
                </c:pt>
                <c:pt idx="359">
                  <c:v>485.647192499103</c:v>
                </c:pt>
                <c:pt idx="360">
                  <c:v>479.777790810423</c:v>
                </c:pt>
                <c:pt idx="361">
                  <c:v>475.298204488093</c:v>
                </c:pt>
                <c:pt idx="362">
                  <c:v>472.513709936419</c:v>
                </c:pt>
                <c:pt idx="363">
                  <c:v>471.61406585707</c:v>
                </c:pt>
                <c:pt idx="364">
                  <c:v>472.660581507184</c:v>
                </c:pt>
                <c:pt idx="365">
                  <c:v>475.581938574816</c:v>
                </c:pt>
                <c:pt idx="366">
                  <c:v>480.179051404031</c:v>
                </c:pt>
                <c:pt idx="367">
                  <c:v>486.138634353316</c:v>
                </c:pt>
                <c:pt idx="368">
                  <c:v>493.054551694278</c:v>
                </c:pt>
                <c:pt idx="369">
                  <c:v>500.455495090295</c:v>
                </c:pt>
                <c:pt idx="370">
                  <c:v>507.837102480712</c:v>
                </c:pt>
                <c:pt idx="371">
                  <c:v>514.696329521698</c:v>
                </c:pt>
                <c:pt idx="372">
                  <c:v>520.565731226879</c:v>
                </c:pt>
                <c:pt idx="373">
                  <c:v>525.045317570603</c:v>
                </c:pt>
                <c:pt idx="374">
                  <c:v>527.829812147105</c:v>
                </c:pt>
                <c:pt idx="375">
                  <c:v>528.729456253021</c:v>
                </c:pt>
                <c:pt idx="376">
                  <c:v>527.682940629405</c:v>
                </c:pt>
                <c:pt idx="378">
                  <c:v>566.892775913879</c:v>
                </c:pt>
                <c:pt idx="379">
                  <c:v>566.552281555763</c:v>
                </c:pt>
                <c:pt idx="380">
                  <c:v>565.593433653625</c:v>
                </c:pt>
                <c:pt idx="381">
                  <c:v>564.081576107278</c:v>
                </c:pt>
                <c:pt idx="382">
                  <c:v>562.119739509808</c:v>
                </c:pt>
                <c:pt idx="383">
                  <c:v>559.841619782941</c:v>
                </c:pt>
                <c:pt idx="384">
                  <c:v>557.402467020938</c:v>
                </c:pt>
                <c:pt idx="385">
                  <c:v>554.968505453262</c:v>
                </c:pt>
                <c:pt idx="386">
                  <c:v>552.705605538062</c:v>
                </c:pt>
                <c:pt idx="387">
                  <c:v>550.767980164589</c:v>
                </c:pt>
                <c:pt idx="388">
                  <c:v>549.287675299669</c:v>
                </c:pt>
                <c:pt idx="389">
                  <c:v>548.365571273295</c:v>
                </c:pt>
                <c:pt idx="390">
                  <c:v>548.064507950875</c:v>
                </c:pt>
                <c:pt idx="391">
                  <c:v>548.405002300254</c:v>
                </c:pt>
                <c:pt idx="392">
                  <c:v>549.363850194268</c:v>
                </c:pt>
                <c:pt idx="393">
                  <c:v>550.87570773366</c:v>
                </c:pt>
                <c:pt idx="394">
                  <c:v>552.837544325816</c:v>
                </c:pt>
                <c:pt idx="395">
                  <c:v>555.115664049373</c:v>
                </c:pt>
                <c:pt idx="396">
                  <c:v>557.554816810295</c:v>
                </c:pt>
                <c:pt idx="397">
                  <c:v>559.988778379193</c:v>
                </c:pt>
                <c:pt idx="398">
                  <c:v>562.251678297835</c:v>
                </c:pt>
                <c:pt idx="399">
                  <c:v>564.189303676735</c:v>
                </c:pt>
                <c:pt idx="400">
                  <c:v>565.669608548699</c:v>
                </c:pt>
                <c:pt idx="401">
                  <c:v>566.59171258325</c:v>
                </c:pt>
                <c:pt idx="402">
                  <c:v>566.892775914426</c:v>
                </c:pt>
                <c:pt idx="403">
                  <c:v>566.552281573784</c:v>
                </c:pt>
                <c:pt idx="405">
                  <c:v>520.092476106716</c:v>
                </c:pt>
                <c:pt idx="406">
                  <c:v>519.691377311443</c:v>
                </c:pt>
                <c:pt idx="407">
                  <c:v>518.565831811951</c:v>
                </c:pt>
                <c:pt idx="408">
                  <c:v>516.792543673804</c:v>
                </c:pt>
                <c:pt idx="409">
                  <c:v>514.492359552845</c:v>
                </c:pt>
                <c:pt idx="410">
                  <c:v>511.822033195326</c:v>
                </c:pt>
                <c:pt idx="411">
                  <c:v>508.963542929177</c:v>
                </c:pt>
                <c:pt idx="412">
                  <c:v>506.111690141714</c:v>
                </c:pt>
                <c:pt idx="413">
                  <c:v>503.460823887052</c:v>
                </c:pt>
                <c:pt idx="414">
                  <c:v>501.191596319272</c:v>
                </c:pt>
                <c:pt idx="415">
                  <c:v>499.45865154669</c:v>
                </c:pt>
                <c:pt idx="416">
                  <c:v>498.380086891464</c:v>
                </c:pt>
                <c:pt idx="417">
                  <c:v>498.029404752267</c:v>
                </c:pt>
                <c:pt idx="418">
                  <c:v>498.430503537303</c:v>
                </c:pt>
                <c:pt idx="419">
                  <c:v>499.556049027279</c:v>
                </c:pt>
                <c:pt idx="420">
                  <c:v>501.32933715728</c:v>
                </c:pt>
                <c:pt idx="421">
                  <c:v>503.629521272018</c:v>
                </c:pt>
                <c:pt idx="422">
                  <c:v>506.299847625665</c:v>
                </c:pt>
                <c:pt idx="423">
                  <c:v>509.158337890555</c:v>
                </c:pt>
                <c:pt idx="424">
                  <c:v>512.010190679458</c:v>
                </c:pt>
                <c:pt idx="425">
                  <c:v>514.66105693816</c:v>
                </c:pt>
                <c:pt idx="426">
                  <c:v>516.930284512306</c:v>
                </c:pt>
                <c:pt idx="427">
                  <c:v>518.663229293145</c:v>
                </c:pt>
                <c:pt idx="428">
                  <c:v>519.741793957957</c:v>
                </c:pt>
                <c:pt idx="429">
                  <c:v>520.092476107415</c:v>
                </c:pt>
                <c:pt idx="430">
                  <c:v>519.691377332618</c:v>
                </c:pt>
                <c:pt idx="432">
                  <c:v>524.821163704036</c:v>
                </c:pt>
                <c:pt idx="433">
                  <c:v>524.547495407466</c:v>
                </c:pt>
                <c:pt idx="434">
                  <c:v>523.772558160242</c:v>
                </c:pt>
                <c:pt idx="435">
                  <c:v>522.549162654998</c:v>
                </c:pt>
                <c:pt idx="436">
                  <c:v>520.96068127347</c:v>
                </c:pt>
                <c:pt idx="437">
                  <c:v>519.115366396474</c:v>
                </c:pt>
                <c:pt idx="438">
                  <c:v>517.138973183064</c:v>
                </c:pt>
                <c:pt idx="439">
                  <c:v>515.166189564284</c:v>
                </c:pt>
                <c:pt idx="440">
                  <c:v>513.331457483269</c:v>
                </c:pt>
                <c:pt idx="441">
                  <c:v>511.759810899018</c:v>
                </c:pt>
                <c:pt idx="442">
                  <c:v>510.558354928736</c:v>
                </c:pt>
                <c:pt idx="443">
                  <c:v>509.808966811111</c:v>
                </c:pt>
                <c:pt idx="444">
                  <c:v>509.562716107821</c:v>
                </c:pt>
                <c:pt idx="445">
                  <c:v>509.836384397309</c:v>
                </c:pt>
                <c:pt idx="446">
                  <c:v>510.611321637947</c:v>
                </c:pt>
                <c:pt idx="447">
                  <c:v>511.834717137549</c:v>
                </c:pt>
                <c:pt idx="448">
                  <c:v>513.423198514764</c:v>
                </c:pt>
                <c:pt idx="449">
                  <c:v>515.268513389069</c:v>
                </c:pt>
                <c:pt idx="450">
                  <c:v>517.244906601595</c:v>
                </c:pt>
                <c:pt idx="451">
                  <c:v>519.217690221358</c:v>
                </c:pt>
                <c:pt idx="452">
                  <c:v>521.052422305155</c:v>
                </c:pt>
                <c:pt idx="453">
                  <c:v>522.624068893797</c:v>
                </c:pt>
                <c:pt idx="454">
                  <c:v>523.825524869782</c:v>
                </c:pt>
                <c:pt idx="455">
                  <c:v>524.574912994031</c:v>
                </c:pt>
                <c:pt idx="456">
                  <c:v>524.821163704416</c:v>
                </c:pt>
                <c:pt idx="457">
                  <c:v>524.54749542201</c:v>
                </c:pt>
                <c:pt idx="459">
                  <c:v>681.230385034089</c:v>
                </c:pt>
                <c:pt idx="460">
                  <c:v>680.737957117005</c:v>
                </c:pt>
                <c:pt idx="461">
                  <c:v>679.361108520171</c:v>
                </c:pt>
                <c:pt idx="462">
                  <c:v>677.193669199897</c:v>
                </c:pt>
                <c:pt idx="463">
                  <c:v>674.383346563661</c:v>
                </c:pt>
                <c:pt idx="464">
                  <c:v>671.121659454409</c:v>
                </c:pt>
                <c:pt idx="465">
                  <c:v>667.630886457941</c:v>
                </c:pt>
                <c:pt idx="466">
                  <c:v>664.148917984648</c:v>
                </c:pt>
                <c:pt idx="467">
                  <c:v>660.913044431222</c:v>
                </c:pt>
                <c:pt idx="468">
                  <c:v>658.143785232294</c:v>
                </c:pt>
                <c:pt idx="469">
                  <c:v>656.029860825425</c:v>
                </c:pt>
                <c:pt idx="470">
                  <c:v>654.71533166519</c:v>
                </c:pt>
                <c:pt idx="471">
                  <c:v>654.289780741294</c:v>
                </c:pt>
                <c:pt idx="472">
                  <c:v>654.782208645878</c:v>
                </c:pt>
                <c:pt idx="473">
                  <c:v>656.159057231096</c:v>
                </c:pt>
                <c:pt idx="474">
                  <c:v>658.326496541429</c:v>
                </c:pt>
                <c:pt idx="475">
                  <c:v>661.136819170077</c:v>
                </c:pt>
                <c:pt idx="476">
                  <c:v>664.398506274609</c:v>
                </c:pt>
                <c:pt idx="477">
                  <c:v>667.88927926955</c:v>
                </c:pt>
                <c:pt idx="478">
                  <c:v>671.371247744611</c:v>
                </c:pt>
                <c:pt idx="479">
                  <c:v>674.607121302979</c:v>
                </c:pt>
                <c:pt idx="480">
                  <c:v>677.376380509688</c:v>
                </c:pt>
                <c:pt idx="481">
                  <c:v>679.490304926645</c:v>
                </c:pt>
                <c:pt idx="482">
                  <c:v>680.804834098589</c:v>
                </c:pt>
                <c:pt idx="483">
                  <c:v>681.230385035016</c:v>
                </c:pt>
                <c:pt idx="484">
                  <c:v>680.737957142932</c:v>
                </c:pt>
                <c:pt idx="486">
                  <c:v>627.988115271709</c:v>
                </c:pt>
                <c:pt idx="487">
                  <c:v>627.425565643054</c:v>
                </c:pt>
                <c:pt idx="488">
                  <c:v>625.841660206215</c:v>
                </c:pt>
                <c:pt idx="489">
                  <c:v>623.344339498939</c:v>
                </c:pt>
                <c:pt idx="490">
                  <c:v>620.103791800022</c:v>
                </c:pt>
                <c:pt idx="491">
                  <c:v>616.340855079387</c:v>
                </c:pt>
                <c:pt idx="492">
                  <c:v>612.311967255413</c:v>
                </c:pt>
                <c:pt idx="493">
                  <c:v>608.29169037463</c:v>
                </c:pt>
                <c:pt idx="494">
                  <c:v>604.553999662019</c:v>
                </c:pt>
                <c:pt idx="495">
                  <c:v>601.353612562238</c:v>
                </c:pt>
                <c:pt idx="496">
                  <c:v>598.908630166754</c:v>
                </c:pt>
                <c:pt idx="497">
                  <c:v>597.385673984915</c:v>
                </c:pt>
                <c:pt idx="498">
                  <c:v>596.888530963473</c:v>
                </c:pt>
                <c:pt idx="499">
                  <c:v>597.451080577696</c:v>
                </c:pt>
                <c:pt idx="500">
                  <c:v>599.034986001117</c:v>
                </c:pt>
                <c:pt idx="501">
                  <c:v>601.532306696905</c:v>
                </c:pt>
                <c:pt idx="502">
                  <c:v>604.772854387044</c:v>
                </c:pt>
                <c:pt idx="503">
                  <c:v>608.535791102213</c:v>
                </c:pt>
                <c:pt idx="504">
                  <c:v>612.564678924402</c:v>
                </c:pt>
                <c:pt idx="505">
                  <c:v>616.584955807204</c:v>
                </c:pt>
                <c:pt idx="506">
                  <c:v>620.322646525502</c:v>
                </c:pt>
                <c:pt idx="507">
                  <c:v>623.523033634247</c:v>
                </c:pt>
                <c:pt idx="508">
                  <c:v>625.968016041364</c:v>
                </c:pt>
                <c:pt idx="509">
                  <c:v>627.490972236711</c:v>
                </c:pt>
                <c:pt idx="510">
                  <c:v>627.988115272616</c:v>
                </c:pt>
                <c:pt idx="511">
                  <c:v>627.425565672825</c:v>
                </c:pt>
                <c:pt idx="513">
                  <c:v>664.154859274174</c:v>
                </c:pt>
                <c:pt idx="514">
                  <c:v>662.66365996389</c:v>
                </c:pt>
                <c:pt idx="515">
                  <c:v>658.526496689502</c:v>
                </c:pt>
                <c:pt idx="516">
                  <c:v>652.025310290535</c:v>
                </c:pt>
                <c:pt idx="517">
                  <c:v>643.603145875353</c:v>
                </c:pt>
                <c:pt idx="518">
                  <c:v>633.833960029261</c:v>
                </c:pt>
                <c:pt idx="519">
                  <c:v>623.383506621814</c:v>
                </c:pt>
                <c:pt idx="520">
                  <c:v>612.963966780922</c:v>
                </c:pt>
                <c:pt idx="521">
                  <c:v>603.285414926024</c:v>
                </c:pt>
                <c:pt idx="522">
                  <c:v>595.007428369968</c:v>
                </c:pt>
                <c:pt idx="523">
                  <c:v>588.69413821525</c:v>
                </c:pt>
                <c:pt idx="524">
                  <c:v>584.775784751729</c:v>
                </c:pt>
                <c:pt idx="525">
                  <c:v>583.519397291954</c:v>
                </c:pt>
                <c:pt idx="526">
                  <c:v>585.010596564834</c:v>
                </c:pt>
                <c:pt idx="527">
                  <c:v>589.147759804477</c:v>
                </c:pt>
                <c:pt idx="528">
                  <c:v>595.648946173728</c:v>
                </c:pt>
                <c:pt idx="529">
                  <c:v>604.071110566247</c:v>
                </c:pt>
                <c:pt idx="530">
                  <c:v>613.840296398273</c:v>
                </c:pt>
                <c:pt idx="531">
                  <c:v>624.290749801209</c:v>
                </c:pt>
                <c:pt idx="532">
                  <c:v>634.710289647455</c:v>
                </c:pt>
                <c:pt idx="533">
                  <c:v>644.388841517205</c:v>
                </c:pt>
                <c:pt idx="534">
                  <c:v>652.666828096598</c:v>
                </c:pt>
                <c:pt idx="535">
                  <c:v>658.98011828155</c:v>
                </c:pt>
                <c:pt idx="536">
                  <c:v>662.89847178014</c:v>
                </c:pt>
                <c:pt idx="537">
                  <c:v>664.154859277431</c:v>
                </c:pt>
                <c:pt idx="538">
                  <c:v>662.663660041954</c:v>
                </c:pt>
                <c:pt idx="540">
                  <c:v>690.232974526511</c:v>
                </c:pt>
                <c:pt idx="541">
                  <c:v>689.834015387108</c:v>
                </c:pt>
                <c:pt idx="542">
                  <c:v>688.707763959369</c:v>
                </c:pt>
                <c:pt idx="543">
                  <c:v>686.930972416701</c:v>
                </c:pt>
                <c:pt idx="544">
                  <c:v>684.624726166176</c:v>
                </c:pt>
                <c:pt idx="545">
                  <c:v>681.946192078158</c:v>
                </c:pt>
                <c:pt idx="546">
                  <c:v>679.077907823842</c:v>
                </c:pt>
                <c:pt idx="547">
                  <c:v>676.215342234653</c:v>
                </c:pt>
                <c:pt idx="548">
                  <c:v>673.553574424438</c:v>
                </c:pt>
                <c:pt idx="549">
                  <c:v>671.273999470271</c:v>
                </c:pt>
                <c:pt idx="550">
                  <c:v>669.53196663775</c:v>
                </c:pt>
                <c:pt idx="551">
                  <c:v>668.446192585295</c:v>
                </c:pt>
                <c:pt idx="552">
                  <c:v>668.090671020089</c:v>
                </c:pt>
                <c:pt idx="553">
                  <c:v>668.489630149215</c:v>
                </c:pt>
                <c:pt idx="554">
                  <c:v>669.615881567399</c:v>
                </c:pt>
                <c:pt idx="555">
                  <c:v>671.392673101883</c:v>
                </c:pt>
                <c:pt idx="556">
                  <c:v>673.698919346155</c:v>
                </c:pt>
                <c:pt idx="557">
                  <c:v>676.377453430276</c:v>
                </c:pt>
                <c:pt idx="558">
                  <c:v>679.245737683315</c:v>
                </c:pt>
                <c:pt idx="559">
                  <c:v>682.108303273936</c:v>
                </c:pt>
                <c:pt idx="560">
                  <c:v>684.770071088194</c:v>
                </c:pt>
                <c:pt idx="561">
                  <c:v>687.04964604874</c:v>
                </c:pt>
                <c:pt idx="562">
                  <c:v>688.79167888954</c:v>
                </c:pt>
                <c:pt idx="563">
                  <c:v>689.87745295161</c:v>
                </c:pt>
                <c:pt idx="564">
                  <c:v>690.232974527113</c:v>
                </c:pt>
                <c:pt idx="565">
                  <c:v>689.834015408262</c:v>
                </c:pt>
                <c:pt idx="567">
                  <c:v>570.715725475382</c:v>
                </c:pt>
                <c:pt idx="568">
                  <c:v>570.108499711192</c:v>
                </c:pt>
                <c:pt idx="569">
                  <c:v>568.421357660459</c:v>
                </c:pt>
                <c:pt idx="570">
                  <c:v>565.769275265544</c:v>
                </c:pt>
                <c:pt idx="571">
                  <c:v>562.332987558478</c:v>
                </c:pt>
                <c:pt idx="572">
                  <c:v>558.346671867231</c:v>
                </c:pt>
                <c:pt idx="573">
                  <c:v>554.081989017845</c:v>
                </c:pt>
                <c:pt idx="574">
                  <c:v>549.829570098125</c:v>
                </c:pt>
                <c:pt idx="575">
                  <c:v>545.879210429336</c:v>
                </c:pt>
                <c:pt idx="576">
                  <c:v>542.500120494016</c:v>
                </c:pt>
                <c:pt idx="577">
                  <c:v>539.922579686525</c:v>
                </c:pt>
                <c:pt idx="578">
                  <c:v>538.322243152906</c:v>
                </c:pt>
                <c:pt idx="579">
                  <c:v>537.808171182996</c:v>
                </c:pt>
                <c:pt idx="580">
                  <c:v>538.415396931921</c:v>
                </c:pt>
                <c:pt idx="581">
                  <c:v>540.102538968473</c:v>
                </c:pt>
                <c:pt idx="582">
                  <c:v>542.754621351257</c:v>
                </c:pt>
                <c:pt idx="583">
                  <c:v>546.190909049071</c:v>
                </c:pt>
                <c:pt idx="584">
                  <c:v>550.177224734573</c:v>
                </c:pt>
                <c:pt idx="585">
                  <c:v>554.441907582114</c:v>
                </c:pt>
                <c:pt idx="586">
                  <c:v>558.694326504014</c:v>
                </c:pt>
                <c:pt idx="587">
                  <c:v>562.644686178859</c:v>
                </c:pt>
                <c:pt idx="588">
                  <c:v>566.023776123699</c:v>
                </c:pt>
                <c:pt idx="589">
                  <c:v>568.601316943526</c:v>
                </c:pt>
                <c:pt idx="590">
                  <c:v>570.201653491455</c:v>
                </c:pt>
                <c:pt idx="591">
                  <c:v>570.715725476674</c:v>
                </c:pt>
                <c:pt idx="592">
                  <c:v>570.108499743015</c:v>
                </c:pt>
                <c:pt idx="594">
                  <c:v>603.005029048369</c:v>
                </c:pt>
                <c:pt idx="595">
                  <c:v>601.685031642102</c:v>
                </c:pt>
                <c:pt idx="596">
                  <c:v>598.036806310616</c:v>
                </c:pt>
                <c:pt idx="597">
                  <c:v>592.308973580707</c:v>
                </c:pt>
                <c:pt idx="598">
                  <c:v>584.891875786342</c:v>
                </c:pt>
                <c:pt idx="599">
                  <c:v>576.290975883724</c:v>
                </c:pt>
                <c:pt idx="600">
                  <c:v>567.092410986226</c:v>
                </c:pt>
                <c:pt idx="601">
                  <c:v>557.92304808884</c:v>
                </c:pt>
                <c:pt idx="602">
                  <c:v>549.407764118515</c:v>
                </c:pt>
                <c:pt idx="603">
                  <c:v>542.126861604337</c:v>
                </c:pt>
                <c:pt idx="604">
                  <c:v>536.576522019261</c:v>
                </c:pt>
                <c:pt idx="605">
                  <c:v>533.134991832779</c:v>
                </c:pt>
                <c:pt idx="606">
                  <c:v>532.03680563917</c:v>
                </c:pt>
                <c:pt idx="607">
                  <c:v>533.356803012521</c:v>
                </c:pt>
                <c:pt idx="608">
                  <c:v>537.005028313439</c:v>
                </c:pt>
                <c:pt idx="609">
                  <c:v>542.732861017211</c:v>
                </c:pt>
                <c:pt idx="610">
                  <c:v>550.149958791651</c:v>
                </c:pt>
                <c:pt idx="611">
                  <c:v>558.750858681915</c:v>
                </c:pt>
                <c:pt idx="612">
                  <c:v>567.949423575471</c:v>
                </c:pt>
                <c:pt idx="613">
                  <c:v>577.118786477595</c:v>
                </c:pt>
                <c:pt idx="614">
                  <c:v>585.634070461017</c:v>
                </c:pt>
                <c:pt idx="615">
                  <c:v>592.914972995756</c:v>
                </c:pt>
                <c:pt idx="616">
                  <c:v>598.465312607459</c:v>
                </c:pt>
                <c:pt idx="617">
                  <c:v>601.906842824816</c:v>
                </c:pt>
                <c:pt idx="618">
                  <c:v>603.005029051445</c:v>
                </c:pt>
                <c:pt idx="619">
                  <c:v>601.685031711011</c:v>
                </c:pt>
                <c:pt idx="621">
                  <c:v>618.819491312182</c:v>
                </c:pt>
                <c:pt idx="622">
                  <c:v>617.68312401658</c:v>
                </c:pt>
                <c:pt idx="623">
                  <c:v>614.54730047517</c:v>
                </c:pt>
                <c:pt idx="624">
                  <c:v>609.625721879619</c:v>
                </c:pt>
                <c:pt idx="625">
                  <c:v>603.253785677159</c:v>
                </c:pt>
                <c:pt idx="626">
                  <c:v>595.865728788878</c:v>
                </c:pt>
                <c:pt idx="627">
                  <c:v>587.965035081229</c:v>
                </c:pt>
                <c:pt idx="628">
                  <c:v>580.090123772648</c:v>
                </c:pt>
                <c:pt idx="629">
                  <c:v>572.777657053692</c:v>
                </c:pt>
                <c:pt idx="630">
                  <c:v>566.525967445701</c:v>
                </c:pt>
                <c:pt idx="631">
                  <c:v>561.761097263087</c:v>
                </c:pt>
                <c:pt idx="632">
                  <c:v>558.807764533736</c:v>
                </c:pt>
                <c:pt idx="633">
                  <c:v>557.867234002084</c:v>
                </c:pt>
                <c:pt idx="634">
                  <c:v>559.003601269417</c:v>
                </c:pt>
                <c:pt idx="635">
                  <c:v>562.139424784577</c:v>
                </c:pt>
                <c:pt idx="636">
                  <c:v>567.061003357686</c:v>
                </c:pt>
                <c:pt idx="637">
                  <c:v>573.432939543041</c:v>
                </c:pt>
                <c:pt idx="638">
                  <c:v>580.820996420719</c:v>
                </c:pt>
                <c:pt idx="639">
                  <c:v>588.721690124993</c:v>
                </c:pt>
                <c:pt idx="640">
                  <c:v>596.596601437652</c:v>
                </c:pt>
                <c:pt idx="641">
                  <c:v>603.909068167866</c:v>
                </c:pt>
                <c:pt idx="642">
                  <c:v>610.160757793524</c:v>
                </c:pt>
                <c:pt idx="643">
                  <c:v>614.925627999012</c:v>
                </c:pt>
                <c:pt idx="644">
                  <c:v>617.878960754884</c:v>
                </c:pt>
                <c:pt idx="645">
                  <c:v>618.819491314898</c:v>
                </c:pt>
                <c:pt idx="646">
                  <c:v>617.683124075835</c:v>
                </c:pt>
                <c:pt idx="648">
                  <c:v>588.282381170731</c:v>
                </c:pt>
                <c:pt idx="649">
                  <c:v>587.188606411314</c:v>
                </c:pt>
                <c:pt idx="650">
                  <c:v>584.155057548545</c:v>
                </c:pt>
                <c:pt idx="651">
                  <c:v>579.388465923775</c:v>
                </c:pt>
                <c:pt idx="652">
                  <c:v>573.213666878329</c:v>
                </c:pt>
                <c:pt idx="653">
                  <c:v>566.05146276186</c:v>
                </c:pt>
                <c:pt idx="654">
                  <c:v>558.389945947694</c:v>
                </c:pt>
                <c:pt idx="655">
                  <c:v>550.751236144276</c:v>
                </c:pt>
                <c:pt idx="656">
                  <c:v>543.65589879996</c:v>
                </c:pt>
                <c:pt idx="657">
                  <c:v>537.587469428063</c:v>
                </c:pt>
                <c:pt idx="658">
                  <c:v>532.959501460787</c:v>
                </c:pt>
                <c:pt idx="659">
                  <c:v>530.087383266307</c:v>
                </c:pt>
                <c:pt idx="660">
                  <c:v>529.166844952731</c:v>
                </c:pt>
                <c:pt idx="661">
                  <c:v>530.260619684727</c:v>
                </c:pt>
                <c:pt idx="662">
                  <c:v>533.294168522025</c:v>
                </c:pt>
                <c:pt idx="663">
                  <c:v>538.060760125011</c:v>
                </c:pt>
                <c:pt idx="664">
                  <c:v>544.235559153843</c:v>
                </c:pt>
                <c:pt idx="665">
                  <c:v>551.397763260002</c:v>
                </c:pt>
                <c:pt idx="666">
                  <c:v>559.059280070863</c:v>
                </c:pt>
                <c:pt idx="667">
                  <c:v>566.697989878208</c:v>
                </c:pt>
                <c:pt idx="668">
                  <c:v>573.793327233414</c:v>
                </c:pt>
                <c:pt idx="669">
                  <c:v>579.861756622422</c:v>
                </c:pt>
                <c:pt idx="670">
                  <c:v>584.489724611864</c:v>
                </c:pt>
                <c:pt idx="671">
                  <c:v>587.361842832055</c:v>
                </c:pt>
                <c:pt idx="672">
                  <c:v>588.282381173134</c:v>
                </c:pt>
                <c:pt idx="673">
                  <c:v>587.18860646856</c:v>
                </c:pt>
                <c:pt idx="675">
                  <c:v>630.461255403503</c:v>
                </c:pt>
                <c:pt idx="676">
                  <c:v>629.16908996483</c:v>
                </c:pt>
                <c:pt idx="677">
                  <c:v>625.563309393268</c:v>
                </c:pt>
                <c:pt idx="678">
                  <c:v>619.889641675376</c:v>
                </c:pt>
                <c:pt idx="679">
                  <c:v>612.534737889072</c:v>
                </c:pt>
                <c:pt idx="680">
                  <c:v>603.999822571699</c:v>
                </c:pt>
                <c:pt idx="681">
                  <c:v>594.8665360962</c:v>
                </c:pt>
                <c:pt idx="682">
                  <c:v>585.757296840998</c:v>
                </c:pt>
                <c:pt idx="683">
                  <c:v>577.292884406193</c:v>
                </c:pt>
                <c:pt idx="684">
                  <c:v>570.050134509805</c:v>
                </c:pt>
                <c:pt idx="685">
                  <c:v>564.522628586939</c:v>
                </c:pt>
                <c:pt idx="686">
                  <c:v>561.087057030749</c:v>
                </c:pt>
                <c:pt idx="687">
                  <c:v>559.977548364706</c:v>
                </c:pt>
                <c:pt idx="688">
                  <c:v>561.269713770679</c:v>
                </c:pt>
                <c:pt idx="689">
                  <c:v>564.875494311856</c:v>
                </c:pt>
                <c:pt idx="690">
                  <c:v>570.549162003747</c:v>
                </c:pt>
                <c:pt idx="691">
                  <c:v>577.904065770209</c:v>
                </c:pt>
                <c:pt idx="692">
                  <c:v>586.438981075249</c:v>
                </c:pt>
                <c:pt idx="693">
                  <c:v>595.572267546765</c:v>
                </c:pt>
                <c:pt idx="694">
                  <c:v>604.681506806606</c:v>
                </c:pt>
                <c:pt idx="695">
                  <c:v>613.145919254354</c:v>
                </c:pt>
                <c:pt idx="696">
                  <c:v>620.38866917111</c:v>
                </c:pt>
                <c:pt idx="697">
                  <c:v>625.916175120378</c:v>
                </c:pt>
                <c:pt idx="698">
                  <c:v>629.351746707207</c:v>
                </c:pt>
                <c:pt idx="699">
                  <c:v>630.461255406037</c:v>
                </c:pt>
                <c:pt idx="700">
                  <c:v>629.169090032764</c:v>
                </c:pt>
                <c:pt idx="702">
                  <c:v>527.566228724077</c:v>
                </c:pt>
                <c:pt idx="703">
                  <c:v>526.887991840756</c:v>
                </c:pt>
                <c:pt idx="704">
                  <c:v>524.99008976667</c:v>
                </c:pt>
                <c:pt idx="705">
                  <c:v>522.001861391441</c:v>
                </c:pt>
                <c:pt idx="706">
                  <c:v>518.126949540097</c:v>
                </c:pt>
                <c:pt idx="707">
                  <c:v>513.629423051113</c:v>
                </c:pt>
                <c:pt idx="708">
                  <c:v>508.815780921503</c:v>
                </c:pt>
                <c:pt idx="709">
                  <c:v>504.014064906734</c:v>
                </c:pt>
                <c:pt idx="710">
                  <c:v>499.551504017259</c:v>
                </c:pt>
                <c:pt idx="711">
                  <c:v>495.732214402274</c:v>
                </c:pt>
                <c:pt idx="712">
                  <c:v>492.816474336773</c:v>
                </c:pt>
                <c:pt idx="713">
                  <c:v>491.002986687282</c:v>
                </c:pt>
                <c:pt idx="714">
                  <c:v>490.415337639902</c:v>
                </c:pt>
                <c:pt idx="715">
                  <c:v>491.093574505985</c:v>
                </c:pt>
                <c:pt idx="716">
                  <c:v>492.991476564052</c:v>
                </c:pt>
                <c:pt idx="717">
                  <c:v>495.979704925571</c:v>
                </c:pt>
                <c:pt idx="718">
                  <c:v>499.854616766448</c:v>
                </c:pt>
                <c:pt idx="719">
                  <c:v>504.352143248922</c:v>
                </c:pt>
                <c:pt idx="720">
                  <c:v>509.165785376422</c:v>
                </c:pt>
                <c:pt idx="721">
                  <c:v>513.967501393625</c:v>
                </c:pt>
                <c:pt idx="722">
                  <c:v>518.430062289914</c:v>
                </c:pt>
                <c:pt idx="723">
                  <c:v>522.249351915626</c:v>
                </c:pt>
                <c:pt idx="724">
                  <c:v>525.165091995036</c:v>
                </c:pt>
                <c:pt idx="725">
                  <c:v>526.978579660673</c:v>
                </c:pt>
                <c:pt idx="726">
                  <c:v>527.566228725333</c:v>
                </c:pt>
                <c:pt idx="727">
                  <c:v>526.8879918764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1.55921060916304</c:v>
                </c:pt>
                <c:pt idx="1">
                  <c:v>-0.744060394225201</c:v>
                </c:pt>
                <c:pt idx="2">
                  <c:v>0.415795196194263</c:v>
                </c:pt>
                <c:pt idx="3">
                  <c:v>0.163787824113083</c:v>
                </c:pt>
                <c:pt idx="4">
                  <c:v>1.65542905462171</c:v>
                </c:pt>
                <c:pt idx="5">
                  <c:v>2.43395934310077</c:v>
                </c:pt>
                <c:pt idx="6">
                  <c:v>10.4988830554897</c:v>
                </c:pt>
                <c:pt idx="7">
                  <c:v>13.6420405435502</c:v>
                </c:pt>
                <c:pt idx="8">
                  <c:v>17.9043112738253</c:v>
                </c:pt>
                <c:pt idx="9">
                  <c:v>6.12695853430871</c:v>
                </c:pt>
                <c:pt idx="10">
                  <c:v>44.7685357275588</c:v>
                </c:pt>
                <c:pt idx="11">
                  <c:v>37.9241123792666</c:v>
                </c:pt>
                <c:pt idx="12">
                  <c:v>64.0615433764978</c:v>
                </c:pt>
                <c:pt idx="13">
                  <c:v>65.9938847832993</c:v>
                </c:pt>
                <c:pt idx="14">
                  <c:v>86.630200817982</c:v>
                </c:pt>
                <c:pt idx="15">
                  <c:v>71.643457487835</c:v>
                </c:pt>
                <c:pt idx="16">
                  <c:v>69.3518710763844</c:v>
                </c:pt>
                <c:pt idx="17">
                  <c:v>122.241825964664</c:v>
                </c:pt>
                <c:pt idx="18">
                  <c:v>83.4824552824362</c:v>
                </c:pt>
                <c:pt idx="19">
                  <c:v>98.3957640792089</c:v>
                </c:pt>
                <c:pt idx="20">
                  <c:v>124.71502795001</c:v>
                </c:pt>
                <c:pt idx="21">
                  <c:v>87.3999017890373</c:v>
                </c:pt>
                <c:pt idx="22">
                  <c:v>90.0113321652531</c:v>
                </c:pt>
                <c:pt idx="23">
                  <c:v>100.492343231578</c:v>
                </c:pt>
                <c:pt idx="24">
                  <c:v>85.0400156238287</c:v>
                </c:pt>
                <c:pt idx="25">
                  <c:v>88.4193764794909</c:v>
                </c:pt>
                <c:pt idx="26">
                  <c:v>64.8419481204686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310.723314938343</c:v>
                </c:pt>
                <c:pt idx="1">
                  <c:v>310.056513931739</c:v>
                </c:pt>
                <c:pt idx="2">
                  <c:v>314.297049564244</c:v>
                </c:pt>
                <c:pt idx="3">
                  <c:v>294.903021596328</c:v>
                </c:pt>
                <c:pt idx="4">
                  <c:v>332.734968306923</c:v>
                </c:pt>
                <c:pt idx="5">
                  <c:v>319.686823804809</c:v>
                </c:pt>
                <c:pt idx="6">
                  <c:v>316.738813027577</c:v>
                </c:pt>
                <c:pt idx="7">
                  <c:v>344.029236928609</c:v>
                </c:pt>
                <c:pt idx="8">
                  <c:v>366.582396047299</c:v>
                </c:pt>
                <c:pt idx="9">
                  <c:v>321.594125371497</c:v>
                </c:pt>
                <c:pt idx="10">
                  <c:v>436.679645610755</c:v>
                </c:pt>
                <c:pt idx="11">
                  <c:v>409.122178334372</c:v>
                </c:pt>
                <c:pt idx="12">
                  <c:v>486.018182414839</c:v>
                </c:pt>
                <c:pt idx="13">
                  <c:v>500.171761054536</c:v>
                </c:pt>
                <c:pt idx="14">
                  <c:v>557.478641932514</c:v>
                </c:pt>
                <c:pt idx="15">
                  <c:v>509.060940429667</c:v>
                </c:pt>
                <c:pt idx="16">
                  <c:v>517.191939906023</c:v>
                </c:pt>
                <c:pt idx="17">
                  <c:v>667.760082887923</c:v>
                </c:pt>
                <c:pt idx="18">
                  <c:v>612.438323117818</c:v>
                </c:pt>
                <c:pt idx="19">
                  <c:v>623.837128283878</c:v>
                </c:pt>
                <c:pt idx="20">
                  <c:v>679.16182277345</c:v>
                </c:pt>
                <c:pt idx="21">
                  <c:v>554.261948329512</c:v>
                </c:pt>
                <c:pt idx="22">
                  <c:v>567.520917344539</c:v>
                </c:pt>
                <c:pt idx="23">
                  <c:v>588.343362657812</c:v>
                </c:pt>
                <c:pt idx="24">
                  <c:v>558.724613062332</c:v>
                </c:pt>
                <c:pt idx="25">
                  <c:v>595.219401884738</c:v>
                </c:pt>
                <c:pt idx="26">
                  <c:v>508.99078318230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1953524"/>
        <c:axId val="77787416"/>
      </c:scatterChart>
      <c:valAx>
        <c:axId val="11953524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7416"/>
        <c:crossesAt val="0"/>
        <c:crossBetween val="midCat"/>
        <c:majorUnit val="10"/>
      </c:valAx>
      <c:valAx>
        <c:axId val="77787416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3524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30</c:f>
              <c:numCache>
                <c:formatCode>General</c:formatCode>
                <c:ptCount val="728"/>
                <c:pt idx="0">
                  <c:v>0.0164550212531241</c:v>
                </c:pt>
                <c:pt idx="1">
                  <c:v>0.0160653407989949</c:v>
                </c:pt>
                <c:pt idx="2">
                  <c:v>0.0149228025502869</c:v>
                </c:pt>
                <c:pt idx="3">
                  <c:v>0.013105268600339</c:v>
                </c:pt>
                <c:pt idx="4">
                  <c:v>0.0107366008839416</c:v>
                </c:pt>
                <c:pt idx="5">
                  <c:v>0.00797822019119207</c:v>
                </c:pt>
                <c:pt idx="6">
                  <c:v>0.0050181056074345</c:v>
                </c:pt>
                <c:pt idx="7">
                  <c:v>0.00205798404927295</c:v>
                </c:pt>
                <c:pt idx="8">
                  <c:v>-0.00070041709139443</c:v>
                </c:pt>
                <c:pt idx="9">
                  <c:v>-0.00306911733573171</c:v>
                </c:pt>
                <c:pt idx="10">
                  <c:v>-0.00488669367691633</c:v>
                </c:pt>
                <c:pt idx="11">
                  <c:v>-0.00602928129126494</c:v>
                </c:pt>
                <c:pt idx="12">
                  <c:v>-0.00641901472125192</c:v>
                </c:pt>
                <c:pt idx="13">
                  <c:v>-0.00602933427774897</c:v>
                </c:pt>
                <c:pt idx="14">
                  <c:v>-0.00488679603894308</c:v>
                </c:pt>
                <c:pt idx="15">
                  <c:v>-0.00306926209749823</c:v>
                </c:pt>
                <c:pt idx="16">
                  <c:v>-0.000700594387625586</c:v>
                </c:pt>
                <c:pt idx="17">
                  <c:v>0.00205778630102228</c:v>
                </c:pt>
                <c:pt idx="18">
                  <c:v>0.00501790088338079</c:v>
                </c:pt>
                <c:pt idx="19">
                  <c:v>0.00797802244294122</c:v>
                </c:pt>
                <c:pt idx="20">
                  <c:v>0.0107364235877101</c:v>
                </c:pt>
                <c:pt idx="21">
                  <c:v>0.0131051238385719</c:v>
                </c:pt>
                <c:pt idx="22">
                  <c:v>0.0149227001882596</c:v>
                </c:pt>
                <c:pt idx="23">
                  <c:v>0.0160652878125102</c:v>
                </c:pt>
                <c:pt idx="24">
                  <c:v>0.0164550212531234</c:v>
                </c:pt>
                <c:pt idx="25">
                  <c:v>0.0160653408202466</c:v>
                </c:pt>
                <c:pt idx="27">
                  <c:v>0.00759680008072793</c:v>
                </c:pt>
                <c:pt idx="28">
                  <c:v>0.00725618741215451</c:v>
                </c:pt>
                <c:pt idx="29">
                  <c:v>0.0062575380676174</c:v>
                </c:pt>
                <c:pt idx="30">
                  <c:v>0.0046689083494461</c:v>
                </c:pt>
                <c:pt idx="31">
                  <c:v>0.00259856074735322</c:v>
                </c:pt>
                <c:pt idx="32">
                  <c:v>0.000187586028689629</c:v>
                </c:pt>
                <c:pt idx="33">
                  <c:v>-0.0023997118641652</c:v>
                </c:pt>
                <c:pt idx="34">
                  <c:v>-0.00498701285592579</c:v>
                </c:pt>
                <c:pt idx="35">
                  <c:v>-0.00739799666012136</c:v>
                </c:pt>
                <c:pt idx="36">
                  <c:v>-0.00946835871520844</c:v>
                </c:pt>
                <c:pt idx="37">
                  <c:v>-0.0110570072688885</c:v>
                </c:pt>
                <c:pt idx="38">
                  <c:v>-0.0120556785478402</c:v>
                </c:pt>
                <c:pt idx="39">
                  <c:v>-0.0123963147549398</c:v>
                </c:pt>
                <c:pt idx="40">
                  <c:v>-0.0120557020956542</c:v>
                </c:pt>
                <c:pt idx="41">
                  <c:v>-0.0110570527597721</c:v>
                </c:pt>
                <c:pt idx="42">
                  <c:v>-0.00946842304903292</c:v>
                </c:pt>
                <c:pt idx="43">
                  <c:v>-0.00739807545264296</c:v>
                </c:pt>
                <c:pt idx="44">
                  <c:v>-0.0049871007375644</c:v>
                </c:pt>
                <c:pt idx="45">
                  <c:v>-0.00239980284593238</c:v>
                </c:pt>
                <c:pt idx="46">
                  <c:v>0.000187498147050943</c:v>
                </c:pt>
                <c:pt idx="47">
                  <c:v>0.00259848195483145</c:v>
                </c:pt>
                <c:pt idx="48">
                  <c:v>0.00466884401562139</c:v>
                </c:pt>
                <c:pt idx="49">
                  <c:v>0.00625749257673358</c:v>
                </c:pt>
                <c:pt idx="50">
                  <c:v>0.00725616386434012</c:v>
                </c:pt>
                <c:pt idx="51">
                  <c:v>0.00759680008072761</c:v>
                </c:pt>
                <c:pt idx="52">
                  <c:v>0.00725618743072994</c:v>
                </c:pt>
                <c:pt idx="54">
                  <c:v>0.0090305055240174</c:v>
                </c:pt>
                <c:pt idx="55">
                  <c:v>0.00876788160708291</c:v>
                </c:pt>
                <c:pt idx="56">
                  <c:v>0.00799789701975387</c:v>
                </c:pt>
                <c:pt idx="57">
                  <c:v>0.00677302493907785</c:v>
                </c:pt>
                <c:pt idx="58">
                  <c:v>0.0051767383729664</c:v>
                </c:pt>
                <c:pt idx="59">
                  <c:v>0.00331782161266456</c:v>
                </c:pt>
                <c:pt idx="60">
                  <c:v>0.00132295676309385</c:v>
                </c:pt>
                <c:pt idx="61">
                  <c:v>-0.000671909433226425</c:v>
                </c:pt>
                <c:pt idx="62">
                  <c:v>-0.00253083014199821</c:v>
                </c:pt>
                <c:pt idx="63">
                  <c:v>-0.00412712298921829</c:v>
                </c:pt>
                <c:pt idx="64">
                  <c:v>-0.00535200325559446</c:v>
                </c:pt>
                <c:pt idx="65">
                  <c:v>-0.0061219973753732</c:v>
                </c:pt>
                <c:pt idx="66">
                  <c:v>-0.00638463152188628</c:v>
                </c:pt>
                <c:pt idx="67">
                  <c:v>-0.00612200761211295</c:v>
                </c:pt>
                <c:pt idx="68">
                  <c:v>-0.00535202303145705</c:v>
                </c:pt>
                <c:pt idx="69">
                  <c:v>-0.00412715095651139</c:v>
                </c:pt>
                <c:pt idx="70">
                  <c:v>-0.002530864394797</c:v>
                </c:pt>
                <c:pt idx="71">
                  <c:v>-0.000671947637259286</c:v>
                </c:pt>
                <c:pt idx="72">
                  <c:v>0.00132291721136862</c:v>
                </c:pt>
                <c:pt idx="73">
                  <c:v>0.00331778340863166</c:v>
                </c:pt>
                <c:pt idx="74">
                  <c:v>0.00517670412016754</c:v>
                </c:pt>
                <c:pt idx="75">
                  <c:v>0.00677299697178465</c:v>
                </c:pt>
                <c:pt idx="76">
                  <c:v>0.00799787724389116</c:v>
                </c:pt>
                <c:pt idx="77">
                  <c:v>0.00876787137034303</c:v>
                </c:pt>
                <c:pt idx="78">
                  <c:v>0.00903050552401726</c:v>
                </c:pt>
                <c:pt idx="79">
                  <c:v>0.00876788162140508</c:v>
                </c:pt>
                <c:pt idx="81">
                  <c:v>0.00583625743748382</c:v>
                </c:pt>
                <c:pt idx="82">
                  <c:v>0.00565631794818486</c:v>
                </c:pt>
                <c:pt idx="83">
                  <c:v>0.0051287590275049</c:v>
                </c:pt>
                <c:pt idx="84">
                  <c:v>0.00428953294397424</c:v>
                </c:pt>
                <c:pt idx="85">
                  <c:v>0.00319583156816886</c:v>
                </c:pt>
                <c:pt idx="86">
                  <c:v>0.00192218884125356</c:v>
                </c:pt>
                <c:pt idx="87">
                  <c:v>0.000555401410076264</c:v>
                </c:pt>
                <c:pt idx="88">
                  <c:v>-0.000811386420862966</c:v>
                </c:pt>
                <c:pt idx="89">
                  <c:v>-0.00208503031982096</c:v>
                </c:pt>
                <c:pt idx="90">
                  <c:v>-0.00317873356007701</c:v>
                </c:pt>
                <c:pt idx="91">
                  <c:v>-0.0040179620734071</c:v>
                </c:pt>
                <c:pt idx="92">
                  <c:v>-0.00454552382364843</c:v>
                </c:pt>
                <c:pt idx="93">
                  <c:v>-0.00472546634944076</c:v>
                </c:pt>
                <c:pt idx="94">
                  <c:v>-0.00454552686504828</c:v>
                </c:pt>
                <c:pt idx="95">
                  <c:v>-0.00401796794894044</c:v>
                </c:pt>
                <c:pt idx="96">
                  <c:v>-0.00317874186933594</c:v>
                </c:pt>
                <c:pt idx="97">
                  <c:v>-0.00208504049654322</c:v>
                </c:pt>
                <c:pt idx="98">
                  <c:v>-0.000811397771521759</c:v>
                </c:pt>
                <c:pt idx="99">
                  <c:v>0.000555389659009579</c:v>
                </c:pt>
                <c:pt idx="100">
                  <c:v>0.00192217749059475</c:v>
                </c:pt>
                <c:pt idx="101">
                  <c:v>0.00319582139144657</c:v>
                </c:pt>
                <c:pt idx="102">
                  <c:v>0.00428952463471528</c:v>
                </c:pt>
                <c:pt idx="103">
                  <c:v>0.00512875315197153</c:v>
                </c:pt>
                <c:pt idx="104">
                  <c:v>0.00565631490678497</c:v>
                </c:pt>
                <c:pt idx="105">
                  <c:v>0.00583625743748378</c:v>
                </c:pt>
                <c:pt idx="106">
                  <c:v>0.00565631795799779</c:v>
                </c:pt>
                <c:pt idx="108">
                  <c:v>0.0201388229578548</c:v>
                </c:pt>
                <c:pt idx="109">
                  <c:v>0.0196221721756198</c:v>
                </c:pt>
                <c:pt idx="110">
                  <c:v>0.0181073556842807</c:v>
                </c:pt>
                <c:pt idx="111">
                  <c:v>0.0156976057241352</c:v>
                </c:pt>
                <c:pt idx="112">
                  <c:v>0.0125571427722939</c:v>
                </c:pt>
                <c:pt idx="113">
                  <c:v>0.0088999841885781</c:v>
                </c:pt>
                <c:pt idx="114">
                  <c:v>0.00497535928616136</c:v>
                </c:pt>
                <c:pt idx="115">
                  <c:v>0.00105072476578636</c:v>
                </c:pt>
                <c:pt idx="116">
                  <c:v>-0.00260646201635629</c:v>
                </c:pt>
                <c:pt idx="117">
                  <c:v>-0.00574696982541678</c:v>
                </c:pt>
                <c:pt idx="118">
                  <c:v>-0.00815677824462852</c:v>
                </c:pt>
                <c:pt idx="119">
                  <c:v>-0.00967166281299208</c:v>
                </c:pt>
                <c:pt idx="120">
                  <c:v>-0.0101883866508732</c:v>
                </c:pt>
                <c:pt idx="121">
                  <c:v>-0.00967173588272678</c:v>
                </c:pt>
                <c:pt idx="122">
                  <c:v>-0.00815691940451626</c:v>
                </c:pt>
                <c:pt idx="123">
                  <c:v>-0.00574716945564452</c:v>
                </c:pt>
                <c:pt idx="124">
                  <c:v>-0.00260670651245393</c:v>
                </c:pt>
                <c:pt idx="125">
                  <c:v>0.00105045206582377</c:v>
                </c:pt>
                <c:pt idx="126">
                  <c:v>0.00497507696638558</c:v>
                </c:pt>
                <c:pt idx="127">
                  <c:v>0.00889971148861525</c:v>
                </c:pt>
                <c:pt idx="128">
                  <c:v>0.0125568982761958</c:v>
                </c:pt>
                <c:pt idx="129">
                  <c:v>0.0156974060939068</c:v>
                </c:pt>
                <c:pt idx="130">
                  <c:v>0.0181072145243921</c:v>
                </c:pt>
                <c:pt idx="131">
                  <c:v>0.0196220991058841</c:v>
                </c:pt>
                <c:pt idx="132">
                  <c:v>0.0201388229578538</c:v>
                </c:pt>
                <c:pt idx="133">
                  <c:v>0.019622172203796</c:v>
                </c:pt>
                <c:pt idx="135">
                  <c:v>0.0351424681702293</c:v>
                </c:pt>
                <c:pt idx="136">
                  <c:v>0.0342045465513619</c:v>
                </c:pt>
                <c:pt idx="137">
                  <c:v>0.0314544941122455</c:v>
                </c:pt>
                <c:pt idx="138">
                  <c:v>0.0270797223815036</c:v>
                </c:pt>
                <c:pt idx="139">
                  <c:v>0.0213783648222566</c:v>
                </c:pt>
                <c:pt idx="140">
                  <c:v>0.0147389595293455</c:v>
                </c:pt>
                <c:pt idx="141">
                  <c:v>0.00761397100031812</c:v>
                </c:pt>
                <c:pt idx="142">
                  <c:v>0.000488955427724001</c:v>
                </c:pt>
                <c:pt idx="143">
                  <c:v>-0.00615052915291281</c:v>
                </c:pt>
                <c:pt idx="144">
                  <c:v>-0.0118520128407171</c:v>
                </c:pt>
                <c:pt idx="145">
                  <c:v>-0.0162269489453952</c:v>
                </c:pt>
                <c:pt idx="146">
                  <c:v>-0.0189771928020144</c:v>
                </c:pt>
                <c:pt idx="147">
                  <c:v>-0.019915319837165</c:v>
                </c:pt>
                <c:pt idx="148">
                  <c:v>-0.018977398243875</c:v>
                </c:pt>
                <c:pt idx="149">
                  <c:v>-0.016227345828593</c:v>
                </c:pt>
                <c:pt idx="150">
                  <c:v>-0.0118525741183182</c:v>
                </c:pt>
                <c:pt idx="151">
                  <c:v>-0.00615121657477635</c:v>
                </c:pt>
                <c:pt idx="152">
                  <c:v>0.000488188708261919</c:v>
                </c:pt>
                <c:pt idx="153">
                  <c:v>0.00761317723392165</c:v>
                </c:pt>
                <c:pt idx="154">
                  <c:v>0.0147381928098827</c:v>
                </c:pt>
                <c:pt idx="155">
                  <c:v>0.0213776774003916</c:v>
                </c:pt>
                <c:pt idx="156">
                  <c:v>0.0270791611039005</c:v>
                </c:pt>
                <c:pt idx="157">
                  <c:v>0.0314540972290452</c:v>
                </c:pt>
                <c:pt idx="158">
                  <c:v>0.0342043411094986</c:v>
                </c:pt>
                <c:pt idx="159">
                  <c:v>0.0351424681702264</c:v>
                </c:pt>
                <c:pt idx="160">
                  <c:v>0.0342045466025137</c:v>
                </c:pt>
                <c:pt idx="162">
                  <c:v>0.0560345076901982</c:v>
                </c:pt>
                <c:pt idx="163">
                  <c:v>0.0552549913837205</c:v>
                </c:pt>
                <c:pt idx="164">
                  <c:v>0.0529688394422388</c:v>
                </c:pt>
                <c:pt idx="165">
                  <c:v>0.0493318493421662</c:v>
                </c:pt>
                <c:pt idx="166">
                  <c:v>0.0445918759478492</c:v>
                </c:pt>
                <c:pt idx="167">
                  <c:v>0.0390719406122</c:v>
                </c:pt>
                <c:pt idx="168">
                  <c:v>0.0331482178053641</c:v>
                </c:pt>
                <c:pt idx="169">
                  <c:v>0.0272243994462951</c:v>
                </c:pt>
                <c:pt idx="170">
                  <c:v>0.0217041839656735</c:v>
                </c:pt>
                <c:pt idx="171">
                  <c:v>0.0169637649250616</c:v>
                </c:pt>
                <c:pt idx="172">
                  <c:v>0.0133261940474301</c:v>
                </c:pt>
                <c:pt idx="173">
                  <c:v>0.0110393657761562</c:v>
                </c:pt>
                <c:pt idx="174">
                  <c:v>0.0102591236784107</c:v>
                </c:pt>
                <c:pt idx="175">
                  <c:v>0.011038639963623</c:v>
                </c:pt>
                <c:pt idx="176">
                  <c:v>0.0133247918852883</c:v>
                </c:pt>
                <c:pt idx="177">
                  <c:v>0.0169617819683438</c:v>
                </c:pt>
                <c:pt idx="178">
                  <c:v>0.0217017553496027</c:v>
                </c:pt>
                <c:pt idx="179">
                  <c:v>0.0272216906770426</c:v>
                </c:pt>
                <c:pt idx="180">
                  <c:v>0.0331454134810776</c:v>
                </c:pt>
                <c:pt idx="181">
                  <c:v>0.0390692318429449</c:v>
                </c:pt>
                <c:pt idx="182">
                  <c:v>0.0445894473317733</c:v>
                </c:pt>
                <c:pt idx="183">
                  <c:v>0.0493298663854412</c:v>
                </c:pt>
                <c:pt idx="184">
                  <c:v>0.0529674372800883</c:v>
                </c:pt>
                <c:pt idx="185">
                  <c:v>0.0552542655711776</c:v>
                </c:pt>
                <c:pt idx="186">
                  <c:v>0.0560345076901881</c:v>
                </c:pt>
                <c:pt idx="187">
                  <c:v>0.055254991426241</c:v>
                </c:pt>
                <c:pt idx="189">
                  <c:v>0.0536298659693997</c:v>
                </c:pt>
                <c:pt idx="190">
                  <c:v>0.0531538714237809</c:v>
                </c:pt>
                <c:pt idx="191">
                  <c:v>0.051757864170004</c:v>
                </c:pt>
                <c:pt idx="192">
                  <c:v>0.0495369797951865</c:v>
                </c:pt>
                <c:pt idx="193">
                  <c:v>0.0466425678989436</c:v>
                </c:pt>
                <c:pt idx="194">
                  <c:v>0.043271877868314</c:v>
                </c:pt>
                <c:pt idx="195">
                  <c:v>0.0396546166580346</c:v>
                </c:pt>
                <c:pt idx="196">
                  <c:v>0.0360372946412191</c:v>
                </c:pt>
                <c:pt idx="197">
                  <c:v>0.0326664263348459</c:v>
                </c:pt>
                <c:pt idx="198">
                  <c:v>0.0297717308428492</c:v>
                </c:pt>
                <c:pt idx="199">
                  <c:v>0.0275504768788497</c:v>
                </c:pt>
                <c:pt idx="200">
                  <c:v>0.0261540392293545</c:v>
                </c:pt>
                <c:pt idx="201">
                  <c:v>0.0256775828122379</c:v>
                </c:pt>
                <c:pt idx="202">
                  <c:v>0.0261535773448713</c:v>
                </c:pt>
                <c:pt idx="203">
                  <c:v>0.0275495845865476</c:v>
                </c:pt>
                <c:pt idx="204">
                  <c:v>0.0297704689509736</c:v>
                </c:pt>
                <c:pt idx="205">
                  <c:v>0.0326648808392428</c:v>
                </c:pt>
                <c:pt idx="206">
                  <c:v>0.0360355708648594</c:v>
                </c:pt>
                <c:pt idx="207">
                  <c:v>0.0396528320734284</c:v>
                </c:pt>
                <c:pt idx="208">
                  <c:v>0.0432701540919527</c:v>
                </c:pt>
                <c:pt idx="209">
                  <c:v>0.0466410224033372</c:v>
                </c:pt>
                <c:pt idx="210">
                  <c:v>0.0495357179033065</c:v>
                </c:pt>
                <c:pt idx="211">
                  <c:v>0.0517569718776962</c:v>
                </c:pt>
                <c:pt idx="212">
                  <c:v>0.0531534095392916</c:v>
                </c:pt>
                <c:pt idx="213">
                  <c:v>0.0536298659693933</c:v>
                </c:pt>
                <c:pt idx="214">
                  <c:v>0.0531538714497454</c:v>
                </c:pt>
                <c:pt idx="216">
                  <c:v>0.0606559774051729</c:v>
                </c:pt>
                <c:pt idx="217">
                  <c:v>0.060253641543052</c:v>
                </c:pt>
                <c:pt idx="218">
                  <c:v>0.0590735642630237</c:v>
                </c:pt>
                <c:pt idx="219">
                  <c:v>0.0571961658813692</c:v>
                </c:pt>
                <c:pt idx="220">
                  <c:v>0.0547493879949601</c:v>
                </c:pt>
                <c:pt idx="221">
                  <c:v>0.0518999744728847</c:v>
                </c:pt>
                <c:pt idx="222">
                  <c:v>0.0488421081373525</c:v>
                </c:pt>
                <c:pt idx="223">
                  <c:v>0.0457841775252937</c:v>
                </c:pt>
                <c:pt idx="224">
                  <c:v>0.0429345755539771</c:v>
                </c:pt>
                <c:pt idx="225">
                  <c:v>0.040487497888117</c:v>
                </c:pt>
                <c:pt idx="226">
                  <c:v>0.0386097088262755</c:v>
                </c:pt>
                <c:pt idx="227">
                  <c:v>0.0374291765895334</c:v>
                </c:pt>
                <c:pt idx="228">
                  <c:v>0.03702635249872</c:v>
                </c:pt>
                <c:pt idx="229">
                  <c:v>0.0374286883498635</c:v>
                </c:pt>
                <c:pt idx="230">
                  <c:v>0.0386087656196624</c:v>
                </c:pt>
                <c:pt idx="231">
                  <c:v>0.0404861639925323</c:v>
                </c:pt>
                <c:pt idx="232">
                  <c:v>0.0429329418722005</c:v>
                </c:pt>
                <c:pt idx="233">
                  <c:v>0.0457823553900382</c:v>
                </c:pt>
                <c:pt idx="234">
                  <c:v>0.0488402217241242</c:v>
                </c:pt>
                <c:pt idx="235">
                  <c:v>0.0518981523376274</c:v>
                </c:pt>
                <c:pt idx="236">
                  <c:v>0.0547477543131801</c:v>
                </c:pt>
                <c:pt idx="237">
                  <c:v>0.0571948319857798</c:v>
                </c:pt>
                <c:pt idx="238">
                  <c:v>0.0590726210564047</c:v>
                </c:pt>
                <c:pt idx="239">
                  <c:v>0.0602531533033756</c:v>
                </c:pt>
                <c:pt idx="240">
                  <c:v>0.0606559774051662</c:v>
                </c:pt>
                <c:pt idx="241">
                  <c:v>0.0602536415649999</c:v>
                </c:pt>
                <c:pt idx="243">
                  <c:v>0.0209877136825608</c:v>
                </c:pt>
                <c:pt idx="244">
                  <c:v>0.0209217718291041</c:v>
                </c:pt>
                <c:pt idx="245">
                  <c:v>0.0207283969392222</c:v>
                </c:pt>
                <c:pt idx="246">
                  <c:v>0.0204207671920635</c:v>
                </c:pt>
                <c:pt idx="247">
                  <c:v>0.0200198470464669</c:v>
                </c:pt>
                <c:pt idx="248">
                  <c:v>0.019552958547741</c:v>
                </c:pt>
                <c:pt idx="249">
                  <c:v>0.019051919375432</c:v>
                </c:pt>
                <c:pt idx="250">
                  <c:v>0.0185508745210486</c:v>
                </c:pt>
                <c:pt idx="251">
                  <c:v>0.0180839693633238</c:v>
                </c:pt>
                <c:pt idx="252">
                  <c:v>0.017683022717087</c:v>
                </c:pt>
                <c:pt idx="253">
                  <c:v>0.0173753584336213</c:v>
                </c:pt>
                <c:pt idx="254">
                  <c:v>0.0171819433253583</c:v>
                </c:pt>
                <c:pt idx="255">
                  <c:v>0.0171159583122623</c:v>
                </c:pt>
                <c:pt idx="256">
                  <c:v>0.0171819001639203</c:v>
                </c:pt>
                <c:pt idx="257">
                  <c:v>0.0173752750521261</c:v>
                </c:pt>
                <c:pt idx="258">
                  <c:v>0.0176829047978456</c:v>
                </c:pt>
                <c:pt idx="259">
                  <c:v>0.0180838249423376</c:v>
                </c:pt>
                <c:pt idx="260">
                  <c:v>0.0185507134403692</c:v>
                </c:pt>
                <c:pt idx="261">
                  <c:v>0.0190517526124414</c:v>
                </c:pt>
                <c:pt idx="262">
                  <c:v>0.0195527974670615</c:v>
                </c:pt>
                <c:pt idx="263">
                  <c:v>0.0200197026254805</c:v>
                </c:pt>
                <c:pt idx="264">
                  <c:v>0.0204206492728216</c:v>
                </c:pt>
                <c:pt idx="265">
                  <c:v>0.0207283135577265</c:v>
                </c:pt>
                <c:pt idx="266">
                  <c:v>0.0209217286676656</c:v>
                </c:pt>
                <c:pt idx="267">
                  <c:v>0.0209877136825602</c:v>
                </c:pt>
                <c:pt idx="268">
                  <c:v>0.0209217718327008</c:v>
                </c:pt>
                <c:pt idx="270">
                  <c:v>0.105372539273566</c:v>
                </c:pt>
                <c:pt idx="271">
                  <c:v>0.105275432666117</c:v>
                </c:pt>
                <c:pt idx="272">
                  <c:v>0.104990569484501</c:v>
                </c:pt>
                <c:pt idx="273">
                  <c:v>0.104537362683743</c:v>
                </c:pt>
                <c:pt idx="274">
                  <c:v>0.103946697558285</c:v>
                </c:pt>
                <c:pt idx="275">
                  <c:v>0.103258826960215</c:v>
                </c:pt>
                <c:pt idx="276">
                  <c:v>0.102520628133925</c:v>
                </c:pt>
                <c:pt idx="277">
                  <c:v>0.101782408109382</c:v>
                </c:pt>
                <c:pt idx="278">
                  <c:v>0.101094475361176</c:v>
                </c:pt>
                <c:pt idx="279">
                  <c:v>0.10050371136913</c:v>
                </c:pt>
                <c:pt idx="280">
                  <c:v>0.100050375722926</c:v>
                </c:pt>
                <c:pt idx="281">
                  <c:v>0.0997653624976106</c:v>
                </c:pt>
                <c:pt idx="282">
                  <c:v>0.0996680948734375</c:v>
                </c:pt>
                <c:pt idx="283">
                  <c:v>0.0997652014782369</c:v>
                </c:pt>
                <c:pt idx="284">
                  <c:v>0.100050064657383</c:v>
                </c:pt>
                <c:pt idx="285">
                  <c:v>0.10050327145602</c:v>
                </c:pt>
                <c:pt idx="286">
                  <c:v>0.101093936579851</c:v>
                </c:pt>
                <c:pt idx="287">
                  <c:v>0.101781807176898</c:v>
                </c:pt>
                <c:pt idx="288">
                  <c:v>0.102520006002838</c:v>
                </c:pt>
                <c:pt idx="289">
                  <c:v>0.103258226027731</c:v>
                </c:pt>
                <c:pt idx="290">
                  <c:v>0.103946158776959</c:v>
                </c:pt>
                <c:pt idx="291">
                  <c:v>0.104536922770631</c:v>
                </c:pt>
                <c:pt idx="292">
                  <c:v>0.104990258418956</c:v>
                </c:pt>
                <c:pt idx="293">
                  <c:v>0.105275271646741</c:v>
                </c:pt>
                <c:pt idx="294">
                  <c:v>0.105372539273564</c:v>
                </c:pt>
                <c:pt idx="295">
                  <c:v>0.105275432671415</c:v>
                </c:pt>
                <c:pt idx="297">
                  <c:v>0.0953702052980623</c:v>
                </c:pt>
                <c:pt idx="298">
                  <c:v>0.095279170656375</c:v>
                </c:pt>
                <c:pt idx="299">
                  <c:v>0.0950121176815207</c:v>
                </c:pt>
                <c:pt idx="300">
                  <c:v>0.0945872455923685</c:v>
                </c:pt>
                <c:pt idx="301">
                  <c:v>0.094033508719594</c:v>
                </c:pt>
                <c:pt idx="302">
                  <c:v>0.0933886433158976</c:v>
                </c:pt>
                <c:pt idx="303">
                  <c:v>0.0926965958927509</c:v>
                </c:pt>
                <c:pt idx="304">
                  <c:v>0.0920045283382718</c:v>
                </c:pt>
                <c:pt idx="305">
                  <c:v>0.091359603912495</c:v>
                </c:pt>
                <c:pt idx="306">
                  <c:v>0.0908057731491494</c:v>
                </c:pt>
                <c:pt idx="307">
                  <c:v>0.0903807786994227</c:v>
                </c:pt>
                <c:pt idx="308">
                  <c:v>0.0901135832326614</c:v>
                </c:pt>
                <c:pt idx="309">
                  <c:v>0.0900223956783224</c:v>
                </c:pt>
                <c:pt idx="310">
                  <c:v>0.0901134303175254</c:v>
                </c:pt>
                <c:pt idx="311">
                  <c:v>0.0903804832900645</c:v>
                </c:pt>
                <c:pt idx="312">
                  <c:v>0.0908053553772286</c:v>
                </c:pt>
                <c:pt idx="313">
                  <c:v>0.0913590922484774</c:v>
                </c:pt>
                <c:pt idx="314">
                  <c:v>0.0920039576512146</c:v>
                </c:pt>
                <c:pt idx="315">
                  <c:v>0.092696005074034</c:v>
                </c:pt>
                <c:pt idx="316">
                  <c:v>0.0933880726288399</c:v>
                </c:pt>
                <c:pt idx="317">
                  <c:v>0.0940329970555754</c:v>
                </c:pt>
                <c:pt idx="318">
                  <c:v>0.0945868278204461</c:v>
                </c:pt>
                <c:pt idx="319">
                  <c:v>0.0950118222721607</c:v>
                </c:pt>
                <c:pt idx="320">
                  <c:v>0.0952790177412369</c:v>
                </c:pt>
                <c:pt idx="321">
                  <c:v>0.0953702052980602</c:v>
                </c:pt>
                <c:pt idx="322">
                  <c:v>0.0952791706613416</c:v>
                </c:pt>
                <c:pt idx="324">
                  <c:v>0.133292804641587</c:v>
                </c:pt>
                <c:pt idx="325">
                  <c:v>0.133242285416971</c:v>
                </c:pt>
                <c:pt idx="326">
                  <c:v>0.13309408634198</c:v>
                </c:pt>
                <c:pt idx="327">
                  <c:v>0.132858306938642</c:v>
                </c:pt>
                <c:pt idx="328">
                  <c:v>0.132551015183613</c:v>
                </c:pt>
                <c:pt idx="329">
                  <c:v>0.132193152502127</c:v>
                </c:pt>
                <c:pt idx="330">
                  <c:v>0.131809106644477</c:v>
                </c:pt>
                <c:pt idx="331">
                  <c:v>0.131425049701135</c:v>
                </c:pt>
                <c:pt idx="332">
                  <c:v>0.131067154518048</c:v>
                </c:pt>
                <c:pt idx="333">
                  <c:v>0.130759811060436</c:v>
                </c:pt>
                <c:pt idx="334">
                  <c:v>0.13052396427698</c:v>
                </c:pt>
                <c:pt idx="335">
                  <c:v>0.130375686736181</c:v>
                </c:pt>
                <c:pt idx="336">
                  <c:v>0.130325083307381</c:v>
                </c:pt>
                <c:pt idx="337">
                  <c:v>0.130375602530618</c:v>
                </c:pt>
                <c:pt idx="338">
                  <c:v>0.130523801604324</c:v>
                </c:pt>
                <c:pt idx="339">
                  <c:v>0.130759581006559</c:v>
                </c:pt>
                <c:pt idx="340">
                  <c:v>0.131066872760741</c:v>
                </c:pt>
                <c:pt idx="341">
                  <c:v>0.131424735441695</c:v>
                </c:pt>
                <c:pt idx="342">
                  <c:v>0.131808781299163</c:v>
                </c:pt>
                <c:pt idx="343">
                  <c:v>0.132192838242686</c:v>
                </c:pt>
                <c:pt idx="344">
                  <c:v>0.132550733426306</c:v>
                </c:pt>
                <c:pt idx="345">
                  <c:v>0.132858076884764</c:v>
                </c:pt>
                <c:pt idx="346">
                  <c:v>0.133093923669323</c:v>
                </c:pt>
                <c:pt idx="347">
                  <c:v>0.133242201211407</c:v>
                </c:pt>
                <c:pt idx="348">
                  <c:v>0.133292804641586</c:v>
                </c:pt>
                <c:pt idx="349">
                  <c:v>0.133242285419727</c:v>
                </c:pt>
                <c:pt idx="351">
                  <c:v>0.136929772388761</c:v>
                </c:pt>
                <c:pt idx="352">
                  <c:v>0.136759952289955</c:v>
                </c:pt>
                <c:pt idx="353">
                  <c:v>0.136261826991853</c:v>
                </c:pt>
                <c:pt idx="354">
                  <c:v>0.135469342910253</c:v>
                </c:pt>
                <c:pt idx="355">
                  <c:v>0.134436506525551</c:v>
                </c:pt>
                <c:pt idx="356">
                  <c:v>0.133233703930362</c:v>
                </c:pt>
                <c:pt idx="357">
                  <c:v>0.131942904133636</c:v>
                </c:pt>
                <c:pt idx="358">
                  <c:v>0.130652073008173</c:v>
                </c:pt>
                <c:pt idx="359">
                  <c:v>0.129449178561774</c:v>
                </c:pt>
                <c:pt idx="360">
                  <c:v>0.128416196062898</c:v>
                </c:pt>
                <c:pt idx="361">
                  <c:v>0.127623521561599</c:v>
                </c:pt>
                <c:pt idx="362">
                  <c:v>0.127125174515061</c:v>
                </c:pt>
                <c:pt idx="363">
                  <c:v>0.126955116450871</c:v>
                </c:pt>
                <c:pt idx="364">
                  <c:v>0.127124936545044</c:v>
                </c:pt>
                <c:pt idx="365">
                  <c:v>0.127623061838827</c:v>
                </c:pt>
                <c:pt idx="366">
                  <c:v>0.128415545916719</c:v>
                </c:pt>
                <c:pt idx="367">
                  <c:v>0.129448382298576</c:v>
                </c:pt>
                <c:pt idx="368">
                  <c:v>0.130651184891976</c:v>
                </c:pt>
                <c:pt idx="369">
                  <c:v>0.131941984688091</c:v>
                </c:pt>
                <c:pt idx="370">
                  <c:v>0.133232815814164</c:v>
                </c:pt>
                <c:pt idx="371">
                  <c:v>0.134435710262351</c:v>
                </c:pt>
                <c:pt idx="372">
                  <c:v>0.135468692764072</c:v>
                </c:pt>
                <c:pt idx="373">
                  <c:v>0.136261367269079</c:v>
                </c:pt>
                <c:pt idx="374">
                  <c:v>0.136759714319934</c:v>
                </c:pt>
                <c:pt idx="375">
                  <c:v>0.136929772388758</c:v>
                </c:pt>
                <c:pt idx="376">
                  <c:v>0.136759952299219</c:v>
                </c:pt>
                <c:pt idx="378">
                  <c:v>0.156335871579677</c:v>
                </c:pt>
                <c:pt idx="379">
                  <c:v>0.156303889551948</c:v>
                </c:pt>
                <c:pt idx="380">
                  <c:v>0.156210066885367</c:v>
                </c:pt>
                <c:pt idx="381">
                  <c:v>0.156060797439597</c:v>
                </c:pt>
                <c:pt idx="382">
                  <c:v>0.155866253680666</c:v>
                </c:pt>
                <c:pt idx="383">
                  <c:v>0.155639693444215</c:v>
                </c:pt>
                <c:pt idx="384">
                  <c:v>0.155396556435915</c:v>
                </c:pt>
                <c:pt idx="385">
                  <c:v>0.155153412041041</c:v>
                </c:pt>
                <c:pt idx="386">
                  <c:v>0.154926830148252</c:v>
                </c:pt>
                <c:pt idx="387">
                  <c:v>0.15473225193906</c:v>
                </c:pt>
                <c:pt idx="388">
                  <c:v>0.154582937596838</c:v>
                </c:pt>
                <c:pt idx="389">
                  <c:v>0.15448906264723</c:v>
                </c:pt>
                <c:pt idx="390">
                  <c:v>0.154457024512902</c:v>
                </c:pt>
                <c:pt idx="391">
                  <c:v>0.154489006539759</c:v>
                </c:pt>
                <c:pt idx="392">
                  <c:v>0.154582829205527</c:v>
                </c:pt>
                <c:pt idx="393">
                  <c:v>0.154732098650598</c:v>
                </c:pt>
                <c:pt idx="394">
                  <c:v>0.154926642408993</c:v>
                </c:pt>
                <c:pt idx="395">
                  <c:v>0.155153202645107</c:v>
                </c:pt>
                <c:pt idx="396">
                  <c:v>0.155396339653292</c:v>
                </c:pt>
                <c:pt idx="397">
                  <c:v>0.15563948404828</c:v>
                </c:pt>
                <c:pt idx="398">
                  <c:v>0.155866065941407</c:v>
                </c:pt>
                <c:pt idx="399">
                  <c:v>0.156060644151134</c:v>
                </c:pt>
                <c:pt idx="400">
                  <c:v>0.156209958494055</c:v>
                </c:pt>
                <c:pt idx="401">
                  <c:v>0.156303833444476</c:v>
                </c:pt>
                <c:pt idx="402">
                  <c:v>0.156335871579676</c:v>
                </c:pt>
                <c:pt idx="403">
                  <c:v>0.156303889553693</c:v>
                </c:pt>
                <c:pt idx="405">
                  <c:v>0.142230442247708</c:v>
                </c:pt>
                <c:pt idx="406">
                  <c:v>0.142179581501427</c:v>
                </c:pt>
                <c:pt idx="407">
                  <c:v>0.142030377463172</c:v>
                </c:pt>
                <c:pt idx="408">
                  <c:v>0.141792998141558</c:v>
                </c:pt>
                <c:pt idx="409">
                  <c:v>0.141483620545027</c:v>
                </c:pt>
                <c:pt idx="410">
                  <c:v>0.141123328245465</c:v>
                </c:pt>
                <c:pt idx="411">
                  <c:v>0.140736674567619</c:v>
                </c:pt>
                <c:pt idx="412">
                  <c:v>0.1403500093206</c:v>
                </c:pt>
                <c:pt idx="413">
                  <c:v>0.139989683101937</c:v>
                </c:pt>
                <c:pt idx="414">
                  <c:v>0.13968025154791</c:v>
                </c:pt>
                <c:pt idx="415">
                  <c:v>0.139442801907517</c:v>
                </c:pt>
                <c:pt idx="416">
                  <c:v>0.139293515981311</c:v>
                </c:pt>
                <c:pt idx="417">
                  <c:v>0.139242567358432</c:v>
                </c:pt>
                <c:pt idx="418">
                  <c:v>0.139293428103326</c:v>
                </c:pt>
                <c:pt idx="419">
                  <c:v>0.139442632140287</c:v>
                </c:pt>
                <c:pt idx="420">
                  <c:v>0.13968001146079</c:v>
                </c:pt>
                <c:pt idx="421">
                  <c:v>0.139989389056469</c:v>
                </c:pt>
                <c:pt idx="422">
                  <c:v>0.140349681355495</c:v>
                </c:pt>
                <c:pt idx="423">
                  <c:v>0.140736335033158</c:v>
                </c:pt>
                <c:pt idx="424">
                  <c:v>0.14112300028036</c:v>
                </c:pt>
                <c:pt idx="425">
                  <c:v>0.141483326499558</c:v>
                </c:pt>
                <c:pt idx="426">
                  <c:v>0.141792758054437</c:v>
                </c:pt>
                <c:pt idx="427">
                  <c:v>0.142030207695941</c:v>
                </c:pt>
                <c:pt idx="428">
                  <c:v>0.14217949362344</c:v>
                </c:pt>
                <c:pt idx="429">
                  <c:v>0.142230442247707</c:v>
                </c:pt>
                <c:pt idx="430">
                  <c:v>0.142179581504201</c:v>
                </c:pt>
                <c:pt idx="432">
                  <c:v>0.134904594699645</c:v>
                </c:pt>
                <c:pt idx="433">
                  <c:v>0.13487696967964</c:v>
                </c:pt>
                <c:pt idx="434">
                  <c:v>0.134795925310202</c:v>
                </c:pt>
                <c:pt idx="435">
                  <c:v>0.134666984631162</c:v>
                </c:pt>
                <c:pt idx="436">
                  <c:v>0.134498934736692</c:v>
                </c:pt>
                <c:pt idx="437">
                  <c:v>0.13430322794936</c:v>
                </c:pt>
                <c:pt idx="438">
                  <c:v>0.134093201363271</c:v>
                </c:pt>
                <c:pt idx="439">
                  <c:v>0.133883167943148</c:v>
                </c:pt>
                <c:pt idx="440">
                  <c:v>0.133687441119444</c:v>
                </c:pt>
                <c:pt idx="441">
                  <c:v>0.133519359351711</c:v>
                </c:pt>
                <c:pt idx="442">
                  <c:v>0.133390377134625</c:v>
                </c:pt>
                <c:pt idx="443">
                  <c:v>0.133309284393107</c:v>
                </c:pt>
                <c:pt idx="444">
                  <c:v>0.133281607463467</c:v>
                </c:pt>
                <c:pt idx="445">
                  <c:v>0.133309232482718</c:v>
                </c:pt>
                <c:pt idx="446">
                  <c:v>0.133390276851454</c:v>
                </c:pt>
                <c:pt idx="447">
                  <c:v>0.133519217529891</c:v>
                </c:pt>
                <c:pt idx="448">
                  <c:v>0.133687267423897</c:v>
                </c:pt>
                <c:pt idx="449">
                  <c:v>0.133882974210938</c:v>
                </c:pt>
                <c:pt idx="450">
                  <c:v>0.134093000796928</c:v>
                </c:pt>
                <c:pt idx="451">
                  <c:v>0.13430303421715</c:v>
                </c:pt>
                <c:pt idx="452">
                  <c:v>0.134498761041145</c:v>
                </c:pt>
                <c:pt idx="453">
                  <c:v>0.134666842809341</c:v>
                </c:pt>
                <c:pt idx="454">
                  <c:v>0.13479582502703</c:v>
                </c:pt>
                <c:pt idx="455">
                  <c:v>0.134876917769251</c:v>
                </c:pt>
                <c:pt idx="456">
                  <c:v>0.134904594699644</c:v>
                </c:pt>
                <c:pt idx="457">
                  <c:v>0.134876969681148</c:v>
                </c:pt>
                <c:pt idx="459">
                  <c:v>0.18419909272479</c:v>
                </c:pt>
                <c:pt idx="460">
                  <c:v>0.184160388883602</c:v>
                </c:pt>
                <c:pt idx="461">
                  <c:v>0.184046865299963</c:v>
                </c:pt>
                <c:pt idx="462">
                  <c:v>0.183866258418473</c:v>
                </c:pt>
                <c:pt idx="463">
                  <c:v>0.183630876299612</c:v>
                </c:pt>
                <c:pt idx="464">
                  <c:v>0.183356759845756</c:v>
                </c:pt>
                <c:pt idx="465">
                  <c:v>0.183062589640194</c:v>
                </c:pt>
                <c:pt idx="466">
                  <c:v>0.18276841289625</c:v>
                </c:pt>
                <c:pt idx="467">
                  <c:v>0.182494277272828</c:v>
                </c:pt>
                <c:pt idx="468">
                  <c:v>0.182258864659592</c:v>
                </c:pt>
                <c:pt idx="469">
                  <c:v>0.18207821803706</c:v>
                </c:pt>
                <c:pt idx="470">
                  <c:v>0.181964648173996</c:v>
                </c:pt>
                <c:pt idx="471">
                  <c:v>0.181925894668867</c:v>
                </c:pt>
                <c:pt idx="472">
                  <c:v>0.181964598508999</c:v>
                </c:pt>
                <c:pt idx="473">
                  <c:v>0.182078122091654</c:v>
                </c:pt>
                <c:pt idx="474">
                  <c:v>0.182258728972298</c:v>
                </c:pt>
                <c:pt idx="475">
                  <c:v>0.182494111090511</c:v>
                </c:pt>
                <c:pt idx="476">
                  <c:v>0.182768227543959</c:v>
                </c:pt>
                <c:pt idx="477">
                  <c:v>0.183062397749382</c:v>
                </c:pt>
                <c:pt idx="478">
                  <c:v>0.183356574493465</c:v>
                </c:pt>
                <c:pt idx="479">
                  <c:v>0.183630710117294</c:v>
                </c:pt>
                <c:pt idx="480">
                  <c:v>0.183866122731179</c:v>
                </c:pt>
                <c:pt idx="481">
                  <c:v>0.184046769354556</c:v>
                </c:pt>
                <c:pt idx="482">
                  <c:v>0.184160339218604</c:v>
                </c:pt>
                <c:pt idx="483">
                  <c:v>0.184199092724789</c:v>
                </c:pt>
                <c:pt idx="484">
                  <c:v>0.184160388885713</c:v>
                </c:pt>
                <c:pt idx="486">
                  <c:v>0.137954152680247</c:v>
                </c:pt>
                <c:pt idx="487">
                  <c:v>0.137898218258429</c:v>
                </c:pt>
                <c:pt idx="488">
                  <c:v>0.137734159265442</c:v>
                </c:pt>
                <c:pt idx="489">
                  <c:v>0.137473156050515</c:v>
                </c:pt>
                <c:pt idx="490">
                  <c:v>0.137132995551376</c:v>
                </c:pt>
                <c:pt idx="491">
                  <c:v>0.136736859143846</c:v>
                </c:pt>
                <c:pt idx="492">
                  <c:v>0.136311742869392</c:v>
                </c:pt>
                <c:pt idx="493">
                  <c:v>0.135886617699513</c:v>
                </c:pt>
                <c:pt idx="494">
                  <c:v>0.135490455211918</c:v>
                </c:pt>
                <c:pt idx="495">
                  <c:v>0.135150253225386</c:v>
                </c:pt>
                <c:pt idx="496">
                  <c:v>0.134889195943036</c:v>
                </c:pt>
                <c:pt idx="497">
                  <c:v>0.134725073987203</c:v>
                </c:pt>
                <c:pt idx="498">
                  <c:v>0.134669071997926</c:v>
                </c:pt>
                <c:pt idx="499">
                  <c:v>0.134725006418219</c:v>
                </c:pt>
                <c:pt idx="500">
                  <c:v>0.134889065409783</c:v>
                </c:pt>
                <c:pt idx="501">
                  <c:v>0.135150068623489</c:v>
                </c:pt>
                <c:pt idx="502">
                  <c:v>0.135490229121691</c:v>
                </c:pt>
                <c:pt idx="503">
                  <c:v>0.135886365528631</c:v>
                </c:pt>
                <c:pt idx="504">
                  <c:v>0.136311481802885</c:v>
                </c:pt>
                <c:pt idx="505">
                  <c:v>0.136736606972965</c:v>
                </c:pt>
                <c:pt idx="506">
                  <c:v>0.137132769461149</c:v>
                </c:pt>
                <c:pt idx="507">
                  <c:v>0.137472971448618</c:v>
                </c:pt>
                <c:pt idx="508">
                  <c:v>0.137734028732188</c:v>
                </c:pt>
                <c:pt idx="509">
                  <c:v>0.137898150689444</c:v>
                </c:pt>
                <c:pt idx="510">
                  <c:v>0.137954152680246</c:v>
                </c:pt>
                <c:pt idx="511">
                  <c:v>0.13789821826148</c:v>
                </c:pt>
                <c:pt idx="513">
                  <c:v>0.162919531797592</c:v>
                </c:pt>
                <c:pt idx="514">
                  <c:v>0.162742679021539</c:v>
                </c:pt>
                <c:pt idx="515">
                  <c:v>0.162223994745667</c:v>
                </c:pt>
                <c:pt idx="516">
                  <c:v>0.161398826446128</c:v>
                </c:pt>
                <c:pt idx="517">
                  <c:v>0.160323407978755</c:v>
                </c:pt>
                <c:pt idx="518">
                  <c:v>0.159071027334719</c:v>
                </c:pt>
                <c:pt idx="519">
                  <c:v>0.157727032185059</c:v>
                </c:pt>
                <c:pt idx="520">
                  <c:v>0.156383013577961</c:v>
                </c:pt>
                <c:pt idx="521">
                  <c:v>0.155130564160194</c:v>
                </c:pt>
                <c:pt idx="522">
                  <c:v>0.154055036289615</c:v>
                </c:pt>
                <c:pt idx="523">
                  <c:v>0.153229725413043</c:v>
                </c:pt>
                <c:pt idx="524">
                  <c:v>0.152710875102698</c:v>
                </c:pt>
                <c:pt idx="525">
                  <c:v>0.152533844149708</c:v>
                </c:pt>
                <c:pt idx="526">
                  <c:v>0.152710696920936</c:v>
                </c:pt>
                <c:pt idx="527">
                  <c:v>0.153229381192313</c:v>
                </c:pt>
                <c:pt idx="528">
                  <c:v>0.154054549487991</c:v>
                </c:pt>
                <c:pt idx="529">
                  <c:v>0.155129967952401</c:v>
                </c:pt>
                <c:pt idx="530">
                  <c:v>0.156382348594575</c:v>
                </c:pt>
                <c:pt idx="531">
                  <c:v>0.157726343743599</c:v>
                </c:pt>
                <c:pt idx="532">
                  <c:v>0.159070362351332</c:v>
                </c:pt>
                <c:pt idx="533">
                  <c:v>0.160322811770961</c:v>
                </c:pt>
                <c:pt idx="534">
                  <c:v>0.161398339644502</c:v>
                </c:pt>
                <c:pt idx="535">
                  <c:v>0.162223650524935</c:v>
                </c:pt>
                <c:pt idx="536">
                  <c:v>0.162742500839776</c:v>
                </c:pt>
                <c:pt idx="537">
                  <c:v>0.16291953179759</c:v>
                </c:pt>
                <c:pt idx="538">
                  <c:v>0.162742679031186</c:v>
                </c:pt>
                <c:pt idx="540">
                  <c:v>0.184340350923802</c:v>
                </c:pt>
                <c:pt idx="541">
                  <c:v>0.184316190667647</c:v>
                </c:pt>
                <c:pt idx="542">
                  <c:v>0.184245322080419</c:v>
                </c:pt>
                <c:pt idx="543">
                  <c:v>0.184132574739212</c:v>
                </c:pt>
                <c:pt idx="544">
                  <c:v>0.183985632188988</c:v>
                </c:pt>
                <c:pt idx="545">
                  <c:v>0.183814508321687</c:v>
                </c:pt>
                <c:pt idx="546">
                  <c:v>0.183630864946044</c:v>
                </c:pt>
                <c:pt idx="547">
                  <c:v>0.183447217054596</c:v>
                </c:pt>
                <c:pt idx="548">
                  <c:v>0.183276079947624</c:v>
                </c:pt>
                <c:pt idx="549">
                  <c:v>0.183129116336124</c:v>
                </c:pt>
                <c:pt idx="550">
                  <c:v>0.183016341547328</c:v>
                </c:pt>
                <c:pt idx="551">
                  <c:v>0.182945440996706</c:v>
                </c:pt>
                <c:pt idx="552">
                  <c:v>0.182921246439604</c:v>
                </c:pt>
                <c:pt idx="553">
                  <c:v>0.1829454066951</c:v>
                </c:pt>
                <c:pt idx="554">
                  <c:v>0.183016275281713</c:v>
                </c:pt>
                <c:pt idx="555">
                  <c:v>0.183129022622392</c:v>
                </c:pt>
                <c:pt idx="556">
                  <c:v>0.183275965172212</c:v>
                </c:pt>
                <c:pt idx="557">
                  <c:v>0.183447089039258</c:v>
                </c:pt>
                <c:pt idx="558">
                  <c:v>0.183630732414814</c:v>
                </c:pt>
                <c:pt idx="559">
                  <c:v>0.183814380306349</c:v>
                </c:pt>
                <c:pt idx="560">
                  <c:v>0.183985517413575</c:v>
                </c:pt>
                <c:pt idx="561">
                  <c:v>0.18413248102548</c:v>
                </c:pt>
                <c:pt idx="562">
                  <c:v>0.184245255814804</c:v>
                </c:pt>
                <c:pt idx="563">
                  <c:v>0.18431615636604</c:v>
                </c:pt>
                <c:pt idx="564">
                  <c:v>0.184340350923802</c:v>
                </c:pt>
                <c:pt idx="565">
                  <c:v>0.184316190668965</c:v>
                </c:pt>
                <c:pt idx="567">
                  <c:v>0.160003680856456</c:v>
                </c:pt>
                <c:pt idx="568">
                  <c:v>0.159924795618389</c:v>
                </c:pt>
                <c:pt idx="569">
                  <c:v>0.159693408054468</c:v>
                </c:pt>
                <c:pt idx="570">
                  <c:v>0.159325286844752</c:v>
                </c:pt>
                <c:pt idx="571">
                  <c:v>0.158845518841277</c:v>
                </c:pt>
                <c:pt idx="572">
                  <c:v>0.158286799440552</c:v>
                </c:pt>
                <c:pt idx="573">
                  <c:v>0.157687204446323</c:v>
                </c:pt>
                <c:pt idx="574">
                  <c:v>0.157087595266475</c:v>
                </c:pt>
                <c:pt idx="575">
                  <c:v>0.156528834275622</c:v>
                </c:pt>
                <c:pt idx="576">
                  <c:v>0.156049000111807</c:v>
                </c:pt>
                <c:pt idx="577">
                  <c:v>0.155680792680256</c:v>
                </c:pt>
                <c:pt idx="578">
                  <c:v>0.155449304708882</c:v>
                </c:pt>
                <c:pt idx="579">
                  <c:v>0.155370311720345</c:v>
                </c:pt>
                <c:pt idx="580">
                  <c:v>0.15544919695626</c:v>
                </c:pt>
                <c:pt idx="581">
                  <c:v>0.155680584518175</c:v>
                </c:pt>
                <c:pt idx="582">
                  <c:v>0.156048705726169</c:v>
                </c:pt>
                <c:pt idx="583">
                  <c:v>0.156528473728322</c:v>
                </c:pt>
                <c:pt idx="584">
                  <c:v>0.157087193128215</c:v>
                </c:pt>
                <c:pt idx="585">
                  <c:v>0.157686788122161</c:v>
                </c:pt>
                <c:pt idx="586">
                  <c:v>0.158286397302292</c:v>
                </c:pt>
                <c:pt idx="587">
                  <c:v>0.158845158293976</c:v>
                </c:pt>
                <c:pt idx="588">
                  <c:v>0.159324992459113</c:v>
                </c:pt>
                <c:pt idx="589">
                  <c:v>0.159693199892385</c:v>
                </c:pt>
                <c:pt idx="590">
                  <c:v>0.159924687865766</c:v>
                </c:pt>
                <c:pt idx="591">
                  <c:v>0.160003680856455</c:v>
                </c:pt>
                <c:pt idx="592">
                  <c:v>0.159924795622692</c:v>
                </c:pt>
                <c:pt idx="594">
                  <c:v>0.164046789857597</c:v>
                </c:pt>
                <c:pt idx="595">
                  <c:v>0.163861448331053</c:v>
                </c:pt>
                <c:pt idx="596">
                  <c:v>0.16331784976055</c:v>
                </c:pt>
                <c:pt idx="597">
                  <c:v>0.162453039490244</c:v>
                </c:pt>
                <c:pt idx="598">
                  <c:v>0.161325952910756</c:v>
                </c:pt>
                <c:pt idx="599">
                  <c:v>0.160013399109705</c:v>
                </c:pt>
                <c:pt idx="600">
                  <c:v>0.158604826459332</c:v>
                </c:pt>
                <c:pt idx="601">
                  <c:v>0.157196226857765</c:v>
                </c:pt>
                <c:pt idx="602">
                  <c:v>0.155883594039812</c:v>
                </c:pt>
                <c:pt idx="603">
                  <c:v>0.154756381762585</c:v>
                </c:pt>
                <c:pt idx="604">
                  <c:v>0.153891407679796</c:v>
                </c:pt>
                <c:pt idx="605">
                  <c:v>0.153347618345616</c:v>
                </c:pt>
                <c:pt idx="606">
                  <c:v>0.15316207210443</c:v>
                </c:pt>
                <c:pt idx="607">
                  <c:v>0.153347413625918</c:v>
                </c:pt>
                <c:pt idx="608">
                  <c:v>0.153891012191709</c:v>
                </c:pt>
                <c:pt idx="609">
                  <c:v>0.154755822457969</c:v>
                </c:pt>
                <c:pt idx="610">
                  <c:v>0.155882909034351</c:v>
                </c:pt>
                <c:pt idx="611">
                  <c:v>0.15719546283345</c:v>
                </c:pt>
                <c:pt idx="612">
                  <c:v>0.158604035483157</c:v>
                </c:pt>
                <c:pt idx="613">
                  <c:v>0.160012635085389</c:v>
                </c:pt>
                <c:pt idx="614">
                  <c:v>0.161325267905293</c:v>
                </c:pt>
                <c:pt idx="615">
                  <c:v>0.162452480185625</c:v>
                </c:pt>
                <c:pt idx="616">
                  <c:v>0.16331745427246</c:v>
                </c:pt>
                <c:pt idx="617">
                  <c:v>0.163861243611352</c:v>
                </c:pt>
                <c:pt idx="618">
                  <c:v>0.164046789857594</c:v>
                </c:pt>
                <c:pt idx="619">
                  <c:v>0.163861448341163</c:v>
                </c:pt>
                <c:pt idx="621">
                  <c:v>0.175089439124212</c:v>
                </c:pt>
                <c:pt idx="622">
                  <c:v>0.174943556334747</c:v>
                </c:pt>
                <c:pt idx="623">
                  <c:v>0.174515678910987</c:v>
                </c:pt>
                <c:pt idx="624">
                  <c:v>0.173834965992195</c:v>
                </c:pt>
                <c:pt idx="625">
                  <c:v>0.172947807038749</c:v>
                </c:pt>
                <c:pt idx="626">
                  <c:v>0.171914660467091</c:v>
                </c:pt>
                <c:pt idx="627">
                  <c:v>0.170805933508563</c:v>
                </c:pt>
                <c:pt idx="628">
                  <c:v>0.169697184072959</c:v>
                </c:pt>
                <c:pt idx="629">
                  <c:v>0.168663971601849</c:v>
                </c:pt>
                <c:pt idx="630">
                  <c:v>0.167776707817514</c:v>
                </c:pt>
                <c:pt idx="631">
                  <c:v>0.167095858280448</c:v>
                </c:pt>
                <c:pt idx="632">
                  <c:v>0.166667821761338</c:v>
                </c:pt>
                <c:pt idx="633">
                  <c:v>0.166521768241532</c:v>
                </c:pt>
                <c:pt idx="634">
                  <c:v>0.166667651027017</c:v>
                </c:pt>
                <c:pt idx="635">
                  <c:v>0.167095528447067</c:v>
                </c:pt>
                <c:pt idx="636">
                  <c:v>0.167776241362674</c:v>
                </c:pt>
                <c:pt idx="637">
                  <c:v>0.168663400313676</c:v>
                </c:pt>
                <c:pt idx="638">
                  <c:v>0.169696546883798</c:v>
                </c:pt>
                <c:pt idx="639">
                  <c:v>0.170805273841802</c:v>
                </c:pt>
                <c:pt idx="640">
                  <c:v>0.171914023277929</c:v>
                </c:pt>
                <c:pt idx="641">
                  <c:v>0.172947235750575</c:v>
                </c:pt>
                <c:pt idx="642">
                  <c:v>0.173834499537353</c:v>
                </c:pt>
                <c:pt idx="643">
                  <c:v>0.174515349077605</c:v>
                </c:pt>
                <c:pt idx="644">
                  <c:v>0.174943385600423</c:v>
                </c:pt>
                <c:pt idx="645">
                  <c:v>0.175089439124209</c:v>
                </c:pt>
                <c:pt idx="646">
                  <c:v>0.174943556342705</c:v>
                </c:pt>
                <c:pt idx="648">
                  <c:v>0.156676361395273</c:v>
                </c:pt>
                <c:pt idx="649">
                  <c:v>0.156524051146058</c:v>
                </c:pt>
                <c:pt idx="650">
                  <c:v>0.156077323697468</c:v>
                </c:pt>
                <c:pt idx="651">
                  <c:v>0.155366622786803</c:v>
                </c:pt>
                <c:pt idx="652">
                  <c:v>0.154440381506526</c:v>
                </c:pt>
                <c:pt idx="653">
                  <c:v>0.153361721669059</c:v>
                </c:pt>
                <c:pt idx="654">
                  <c:v>0.152204152159587</c:v>
                </c:pt>
                <c:pt idx="655">
                  <c:v>0.151046559427029</c:v>
                </c:pt>
                <c:pt idx="656">
                  <c:v>0.149967831502916</c:v>
                </c:pt>
                <c:pt idx="657">
                  <c:v>0.149041481912427</c:v>
                </c:pt>
                <c:pt idx="658">
                  <c:v>0.148330639849146</c:v>
                </c:pt>
                <c:pt idx="659">
                  <c:v>0.147883748024854</c:v>
                </c:pt>
                <c:pt idx="660">
                  <c:v>0.147731261378782</c:v>
                </c:pt>
                <c:pt idx="661">
                  <c:v>0.147883571623841</c:v>
                </c:pt>
                <c:pt idx="662">
                  <c:v>0.148330299068559</c:v>
                </c:pt>
                <c:pt idx="663">
                  <c:v>0.149040999975898</c:v>
                </c:pt>
                <c:pt idx="664">
                  <c:v>0.149967241253623</c:v>
                </c:pt>
                <c:pt idx="665">
                  <c:v>0.151045901089487</c:v>
                </c:pt>
                <c:pt idx="666">
                  <c:v>0.152203470598411</c:v>
                </c:pt>
                <c:pt idx="667">
                  <c:v>0.153361063331516</c:v>
                </c:pt>
                <c:pt idx="668">
                  <c:v>0.154439791257233</c:v>
                </c:pt>
                <c:pt idx="669">
                  <c:v>0.155366140850273</c:v>
                </c:pt>
                <c:pt idx="670">
                  <c:v>0.156076982916879</c:v>
                </c:pt>
                <c:pt idx="671">
                  <c:v>0.156523874745043</c:v>
                </c:pt>
                <c:pt idx="672">
                  <c:v>0.156676361395271</c:v>
                </c:pt>
                <c:pt idx="673">
                  <c:v>0.156524051154367</c:v>
                </c:pt>
                <c:pt idx="675">
                  <c:v>0.15303827122691</c:v>
                </c:pt>
                <c:pt idx="676">
                  <c:v>0.152885405552003</c:v>
                </c:pt>
                <c:pt idx="677">
                  <c:v>0.152437035838068</c:v>
                </c:pt>
                <c:pt idx="678">
                  <c:v>0.151723717740074</c:v>
                </c:pt>
                <c:pt idx="679">
                  <c:v>0.150794062707475</c:v>
                </c:pt>
                <c:pt idx="680">
                  <c:v>0.149711425194271</c:v>
                </c:pt>
                <c:pt idx="681">
                  <c:v>0.148549585157677</c:v>
                </c:pt>
                <c:pt idx="682">
                  <c:v>0.147387720075975</c:v>
                </c:pt>
                <c:pt idx="683">
                  <c:v>0.14630500913423</c:v>
                </c:pt>
                <c:pt idx="684">
                  <c:v>0.145375237293689</c:v>
                </c:pt>
                <c:pt idx="685">
                  <c:v>0.144661766968622</c:v>
                </c:pt>
                <c:pt idx="686">
                  <c:v>0.144213219982506</c:v>
                </c:pt>
                <c:pt idx="687">
                  <c:v>0.144060164071116</c:v>
                </c:pt>
                <c:pt idx="688">
                  <c:v>0.144213029741852</c:v>
                </c:pt>
                <c:pt idx="689">
                  <c:v>0.144661399451901</c:v>
                </c:pt>
                <c:pt idx="690">
                  <c:v>0.145374717546557</c:v>
                </c:pt>
                <c:pt idx="691">
                  <c:v>0.146304372576594</c:v>
                </c:pt>
                <c:pt idx="692">
                  <c:v>0.147387010088188</c:v>
                </c:pt>
                <c:pt idx="693">
                  <c:v>0.148548850124233</c:v>
                </c:pt>
                <c:pt idx="694">
                  <c:v>0.149710715206484</c:v>
                </c:pt>
                <c:pt idx="695">
                  <c:v>0.150793426149838</c:v>
                </c:pt>
                <c:pt idx="696">
                  <c:v>0.151723197992939</c:v>
                </c:pt>
                <c:pt idx="697">
                  <c:v>0.152436668321344</c:v>
                </c:pt>
                <c:pt idx="698">
                  <c:v>0.152885215311346</c:v>
                </c:pt>
                <c:pt idx="699">
                  <c:v>0.153038271226908</c:v>
                </c:pt>
                <c:pt idx="700">
                  <c:v>0.152885405560342</c:v>
                </c:pt>
                <c:pt idx="702">
                  <c:v>0.130447571286769</c:v>
                </c:pt>
                <c:pt idx="703">
                  <c:v>0.130343560696162</c:v>
                </c:pt>
                <c:pt idx="704">
                  <c:v>0.13003848568847</c:v>
                </c:pt>
                <c:pt idx="705">
                  <c:v>0.12955313662126</c:v>
                </c:pt>
                <c:pt idx="706">
                  <c:v>0.128920589231311</c:v>
                </c:pt>
                <c:pt idx="707">
                  <c:v>0.128183950577814</c:v>
                </c:pt>
                <c:pt idx="708">
                  <c:v>0.12739342136754</c:v>
                </c:pt>
                <c:pt idx="709">
                  <c:v>0.126602874859634</c:v>
                </c:pt>
                <c:pt idx="710">
                  <c:v>0.125866185492049</c:v>
                </c:pt>
                <c:pt idx="711">
                  <c:v>0.125233557427633</c:v>
                </c:pt>
                <c:pt idx="712">
                  <c:v>0.124748103223412</c:v>
                </c:pt>
                <c:pt idx="713">
                  <c:v>0.124442905781078</c:v>
                </c:pt>
                <c:pt idx="714">
                  <c:v>0.124338763801914</c:v>
                </c:pt>
                <c:pt idx="715">
                  <c:v>0.124442774389684</c:v>
                </c:pt>
                <c:pt idx="716">
                  <c:v>0.124747849394731</c:v>
                </c:pt>
                <c:pt idx="717">
                  <c:v>0.12523319845967</c:v>
                </c:pt>
                <c:pt idx="718">
                  <c:v>0.125865745847877</c:v>
                </c:pt>
                <c:pt idx="719">
                  <c:v>0.126602384500277</c:v>
                </c:pt>
                <c:pt idx="720">
                  <c:v>0.127392913710178</c:v>
                </c:pt>
                <c:pt idx="721">
                  <c:v>0.128183460218457</c:v>
                </c:pt>
                <c:pt idx="722">
                  <c:v>0.128920149587138</c:v>
                </c:pt>
                <c:pt idx="723">
                  <c:v>0.129552777653295</c:v>
                </c:pt>
                <c:pt idx="724">
                  <c:v>0.130038231859787</c:v>
                </c:pt>
                <c:pt idx="725">
                  <c:v>0.130343429304766</c:v>
                </c:pt>
                <c:pt idx="726">
                  <c:v>0.130447571286767</c:v>
                </c:pt>
                <c:pt idx="727">
                  <c:v>0.130343560701835</c:v>
                </c:pt>
              </c:numCache>
            </c:numRef>
          </c:xVal>
          <c:yVal>
            <c:numRef>
              <c:f>'Hidden Data'!$N$3:$N$730</c:f>
              <c:numCache>
                <c:formatCode>General</c:formatCode>
                <c:ptCount val="728"/>
                <c:pt idx="0">
                  <c:v>0.00322208016130851</c:v>
                </c:pt>
                <c:pt idx="1">
                  <c:v>0.00314188469213038</c:v>
                </c:pt>
                <c:pt idx="2">
                  <c:v>0.00306689661467979</c:v>
                </c:pt>
                <c:pt idx="3">
                  <c:v>0.00300222624249971</c:v>
                </c:pt>
                <c:pt idx="4">
                  <c:v>0.00295228075457137</c:v>
                </c:pt>
                <c:pt idx="5">
                  <c:v>0.00292046385335052</c:v>
                </c:pt>
                <c:pt idx="6">
                  <c:v>0.00290894380807053</c:v>
                </c:pt>
                <c:pt idx="7">
                  <c:v>0.00291850569077766</c:v>
                </c:pt>
                <c:pt idx="8">
                  <c:v>0.00294849787496867</c:v>
                </c:pt>
                <c:pt idx="9">
                  <c:v>0.00299687644286001</c:v>
                </c:pt>
                <c:pt idx="10">
                  <c:v>0.00306034447500673</c:v>
                </c:pt>
                <c:pt idx="11">
                  <c:v>0.00313457672991376</c:v>
                </c:pt>
                <c:pt idx="12">
                  <c:v>0.00321451440209527</c:v>
                </c:pt>
                <c:pt idx="13">
                  <c:v>0.00329470987130772</c:v>
                </c:pt>
                <c:pt idx="14">
                  <c:v>0.00336969794886598</c:v>
                </c:pt>
                <c:pt idx="15">
                  <c:v>0.00343436832121972</c:v>
                </c:pt>
                <c:pt idx="16">
                  <c:v>0.0034843138093759</c:v>
                </c:pt>
                <c:pt idx="17">
                  <c:v>0.00351613071086323</c:v>
                </c:pt>
                <c:pt idx="18">
                  <c:v>0.00352765075643018</c:v>
                </c:pt>
                <c:pt idx="19">
                  <c:v>0.00351808887401093</c:v>
                </c:pt>
                <c:pt idx="20">
                  <c:v>0.00348809669008912</c:v>
                </c:pt>
                <c:pt idx="21">
                  <c:v>0.00343971812242993</c:v>
                </c:pt>
                <c:pt idx="22">
                  <c:v>0.0033762500904625</c:v>
                </c:pt>
                <c:pt idx="23">
                  <c:v>0.00330201783566969</c:v>
                </c:pt>
                <c:pt idx="24">
                  <c:v>0.00322208016352954</c:v>
                </c:pt>
                <c:pt idx="25">
                  <c:v>0.00314188469428276</c:v>
                </c:pt>
                <c:pt idx="27">
                  <c:v>0.00322687330462648</c:v>
                </c:pt>
                <c:pt idx="28">
                  <c:v>0.00315574834949212</c:v>
                </c:pt>
                <c:pt idx="29">
                  <c:v>0.00308935766924905</c:v>
                </c:pt>
                <c:pt idx="30">
                  <c:v>0.00303222567902977</c:v>
                </c:pt>
                <c:pt idx="31">
                  <c:v>0.00298824582954381</c:v>
                </c:pt>
                <c:pt idx="32">
                  <c:v>0.00296041527484669</c:v>
                </c:pt>
                <c:pt idx="33">
                  <c:v>0.00295063062124452</c:v>
                </c:pt>
                <c:pt idx="34">
                  <c:v>0.0029595586767089</c:v>
                </c:pt>
                <c:pt idx="35">
                  <c:v>0.0029865910090156</c:v>
                </c:pt>
                <c:pt idx="36">
                  <c:v>0.00302988540939516</c:v>
                </c:pt>
                <c:pt idx="37">
                  <c:v>0.00308649143601579</c:v>
                </c:pt>
                <c:pt idx="38">
                  <c:v>0.00315255148171794</c:v>
                </c:pt>
                <c:pt idx="39">
                  <c:v>0.00322356366356663</c:v>
                </c:pt>
                <c:pt idx="40">
                  <c:v>0.00329468861873304</c:v>
                </c:pt>
                <c:pt idx="41">
                  <c:v>0.00336107929907315</c:v>
                </c:pt>
                <c:pt idx="42">
                  <c:v>0.00341821128944784</c:v>
                </c:pt>
                <c:pt idx="43">
                  <c:v>0.00346219113913701</c:v>
                </c:pt>
                <c:pt idx="44">
                  <c:v>0.00349002169407128</c:v>
                </c:pt>
                <c:pt idx="45">
                  <c:v>0.00349980634792836</c:v>
                </c:pt>
                <c:pt idx="46">
                  <c:v>0.00349087829271931</c:v>
                </c:pt>
                <c:pt idx="47">
                  <c:v>0.00346384596065094</c:v>
                </c:pt>
                <c:pt idx="48">
                  <c:v>0.00342055156047647</c:v>
                </c:pt>
                <c:pt idx="49">
                  <c:v>0.00336394553401372</c:v>
                </c:pt>
                <c:pt idx="50">
                  <c:v>0.00329788548841148</c:v>
                </c:pt>
                <c:pt idx="51">
                  <c:v>0.00322687330659791</c:v>
                </c:pt>
                <c:pt idx="52">
                  <c:v>0.00315574835139945</c:v>
                </c:pt>
                <c:pt idx="54">
                  <c:v>0.0031824063830629</c:v>
                </c:pt>
                <c:pt idx="55">
                  <c:v>0.0031263404555993</c:v>
                </c:pt>
                <c:pt idx="56">
                  <c:v>0.00307404742320269</c:v>
                </c:pt>
                <c:pt idx="57">
                  <c:v>0.00302909096960446</c:v>
                </c:pt>
                <c:pt idx="58">
                  <c:v>0.00299453480281633</c:v>
                </c:pt>
                <c:pt idx="59">
                  <c:v>0.00297273386849278</c:v>
                </c:pt>
                <c:pt idx="60">
                  <c:v>0.00296517386427686</c:v>
                </c:pt>
                <c:pt idx="61">
                  <c:v>0.00297236999196119</c:v>
                </c:pt>
                <c:pt idx="62">
                  <c:v>0.00299383184733738</c:v>
                </c:pt>
                <c:pt idx="63">
                  <c:v>0.00302809684043225</c:v>
                </c:pt>
                <c:pt idx="64">
                  <c:v>0.00307282986859727</c:v>
                </c:pt>
                <c:pt idx="65">
                  <c:v>0.00312498244989475</c:v>
                </c:pt>
                <c:pt idx="66">
                  <c:v>0.00318100047210355</c:v>
                </c:pt>
                <c:pt idx="67">
                  <c:v>0.00323706639959298</c:v>
                </c:pt>
                <c:pt idx="68">
                  <c:v>0.00328935943206664</c:v>
                </c:pt>
                <c:pt idx="69">
                  <c:v>0.00333431588578787</c:v>
                </c:pt>
                <c:pt idx="70">
                  <c:v>0.00336887205273659</c:v>
                </c:pt>
                <c:pt idx="71">
                  <c:v>0.00339067298724735</c:v>
                </c:pt>
                <c:pt idx="72">
                  <c:v>0.00339823299166437</c:v>
                </c:pt>
                <c:pt idx="73">
                  <c:v>0.0033910368641813</c:v>
                </c:pt>
                <c:pt idx="74">
                  <c:v>0.00336957500899283</c:v>
                </c:pt>
                <c:pt idx="75">
                  <c:v>0.00333531001605934</c:v>
                </c:pt>
                <c:pt idx="76">
                  <c:v>0.00329057698801837</c:v>
                </c:pt>
                <c:pt idx="77">
                  <c:v>0.00323842440679916</c:v>
                </c:pt>
                <c:pt idx="78">
                  <c:v>0.00318240638461749</c:v>
                </c:pt>
                <c:pt idx="79">
                  <c:v>0.00312634045710223</c:v>
                </c:pt>
                <c:pt idx="81">
                  <c:v>0.00339115028084412</c:v>
                </c:pt>
                <c:pt idx="82">
                  <c:v>0.00335210206081988</c:v>
                </c:pt>
                <c:pt idx="83">
                  <c:v>0.0033157009398732</c:v>
                </c:pt>
                <c:pt idx="84">
                  <c:v>0.00328442759423526</c:v>
                </c:pt>
                <c:pt idx="85">
                  <c:v>0.00326041325072481</c:v>
                </c:pt>
                <c:pt idx="86">
                  <c:v>0.00324529444716277</c:v>
                </c:pt>
                <c:pt idx="87">
                  <c:v>0.00324010150502456</c:v>
                </c:pt>
                <c:pt idx="88">
                  <c:v>0.00324518831473436</c:v>
                </c:pt>
                <c:pt idx="89">
                  <c:v>0.00326020821861757</c:v>
                </c:pt>
                <c:pt idx="90">
                  <c:v>0.00328413763504844</c:v>
                </c:pt>
                <c:pt idx="91">
                  <c:v>0.00331534581384615</c:v>
                </c:pt>
                <c:pt idx="92">
                  <c:v>0.00335170596920443</c:v>
                </c:pt>
                <c:pt idx="93">
                  <c:v>0.00339074021662922</c:v>
                </c:pt>
                <c:pt idx="94">
                  <c:v>0.00342978843667172</c:v>
                </c:pt>
                <c:pt idx="95">
                  <c:v>0.00346618955767232</c:v>
                </c:pt>
                <c:pt idx="96">
                  <c:v>0.00349746290339616</c:v>
                </c:pt>
                <c:pt idx="97">
                  <c:v>0.00352147724701864</c:v>
                </c:pt>
                <c:pt idx="98">
                  <c:v>0.0035365960507112</c:v>
                </c:pt>
                <c:pt idx="99">
                  <c:v>0.00354178899298954</c:v>
                </c:pt>
                <c:pt idx="100">
                  <c:v>0.00353670218341992</c:v>
                </c:pt>
                <c:pt idx="101">
                  <c:v>0.00352168227966738</c:v>
                </c:pt>
                <c:pt idx="102">
                  <c:v>0.00349775286334877</c:v>
                </c:pt>
                <c:pt idx="103">
                  <c:v>0.00346654468463727</c:v>
                </c:pt>
                <c:pt idx="104">
                  <c:v>0.00343018452933327</c:v>
                </c:pt>
                <c:pt idx="105">
                  <c:v>0.00339115028192712</c:v>
                </c:pt>
                <c:pt idx="106">
                  <c:v>0.00335210206186635</c:v>
                </c:pt>
                <c:pt idx="108">
                  <c:v>0.00301058088050774</c:v>
                </c:pt>
                <c:pt idx="109">
                  <c:v>0.00290361740619472</c:v>
                </c:pt>
                <c:pt idx="110">
                  <c:v>0.00280358990462491</c:v>
                </c:pt>
                <c:pt idx="111">
                  <c:v>0.00271731508471152</c:v>
                </c:pt>
                <c:pt idx="112">
                  <c:v>0.00265067243284242</c:v>
                </c:pt>
                <c:pt idx="113">
                  <c:v>0.00260820353559998</c:v>
                </c:pt>
                <c:pt idx="114">
                  <c:v>0.00259280257814152</c:v>
                </c:pt>
                <c:pt idx="115">
                  <c:v>0.00260551911026416</c:v>
                </c:pt>
                <c:pt idx="116">
                  <c:v>0.00264548652132079</c:v>
                </c:pt>
                <c:pt idx="117">
                  <c:v>0.00270998109830334</c:v>
                </c:pt>
                <c:pt idx="118">
                  <c:v>0.00279460764238278</c:v>
                </c:pt>
                <c:pt idx="119">
                  <c:v>0.00289359899444517</c:v>
                </c:pt>
                <c:pt idx="120">
                  <c:v>0.00300020905745373</c:v>
                </c:pt>
                <c:pt idx="121">
                  <c:v>0.00310717253181239</c:v>
                </c:pt>
                <c:pt idx="122">
                  <c:v>0.00320720003352568</c:v>
                </c:pt>
                <c:pt idx="123">
                  <c:v>0.00329347485367059</c:v>
                </c:pt>
                <c:pt idx="124">
                  <c:v>0.00336011750584348</c:v>
                </c:pt>
                <c:pt idx="125">
                  <c:v>0.00340258640344128</c:v>
                </c:pt>
                <c:pt idx="126">
                  <c:v>0.00341798736128245</c:v>
                </c:pt>
                <c:pt idx="127">
                  <c:v>0.00340527082954378</c:v>
                </c:pt>
                <c:pt idx="128">
                  <c:v>0.00336530341884624</c:v>
                </c:pt>
                <c:pt idx="129">
                  <c:v>0.00330080884217339</c:v>
                </c:pt>
                <c:pt idx="130">
                  <c:v>0.00321618229833319</c:v>
                </c:pt>
                <c:pt idx="131">
                  <c:v>0.00311719094642326</c:v>
                </c:pt>
                <c:pt idx="132">
                  <c:v>0.00301058088346998</c:v>
                </c:pt>
                <c:pt idx="133">
                  <c:v>0.00290361740906567</c:v>
                </c:pt>
                <c:pt idx="135">
                  <c:v>0.00314264675199098</c:v>
                </c:pt>
                <c:pt idx="136">
                  <c:v>0.00294831959895876</c:v>
                </c:pt>
                <c:pt idx="137">
                  <c:v>0.00276624154969624</c:v>
                </c:pt>
                <c:pt idx="138">
                  <c:v>0.00260882092233427</c:v>
                </c:pt>
                <c:pt idx="139">
                  <c:v>0.0024867856724533</c:v>
                </c:pt>
                <c:pt idx="140">
                  <c:v>0.00240845230064103</c:v>
                </c:pt>
                <c:pt idx="141">
                  <c:v>0.00237915909672232</c:v>
                </c:pt>
                <c:pt idx="142">
                  <c:v>0.00240090234413039</c:v>
                </c:pt>
                <c:pt idx="143">
                  <c:v>0.00247220027649017</c:v>
                </c:pt>
                <c:pt idx="144">
                  <c:v>0.00258819405754777</c:v>
                </c:pt>
                <c:pt idx="145">
                  <c:v>0.00274097890283087</c:v>
                </c:pt>
                <c:pt idx="146">
                  <c:v>0.00292014277764598</c:v>
                </c:pt>
                <c:pt idx="147">
                  <c:v>0.0031134759600345</c:v>
                </c:pt>
                <c:pt idx="148">
                  <c:v>0.00330780311314478</c:v>
                </c:pt>
                <c:pt idx="149">
                  <c:v>0.00348988116266324</c:v>
                </c:pt>
                <c:pt idx="150">
                  <c:v>0.00364730179044161</c:v>
                </c:pt>
                <c:pt idx="151">
                  <c:v>0.00376933704087105</c:v>
                </c:pt>
                <c:pt idx="152">
                  <c:v>0.00384767041332648</c:v>
                </c:pt>
                <c:pt idx="153">
                  <c:v>0.00387696361793921</c:v>
                </c:pt>
                <c:pt idx="154">
                  <c:v>0.00385522037122873</c:v>
                </c:pt>
                <c:pt idx="155">
                  <c:v>0.00378392243952258</c:v>
                </c:pt>
                <c:pt idx="156">
                  <c:v>0.00366792865903008</c:v>
                </c:pt>
                <c:pt idx="157">
                  <c:v>0.00351514381418506</c:v>
                </c:pt>
                <c:pt idx="158">
                  <c:v>0.00333597993965115</c:v>
                </c:pt>
                <c:pt idx="159">
                  <c:v>0.00314264675736779</c:v>
                </c:pt>
                <c:pt idx="160">
                  <c:v>0.00294831960417946</c:v>
                </c:pt>
                <c:pt idx="162">
                  <c:v>0.00320963984087801</c:v>
                </c:pt>
                <c:pt idx="163">
                  <c:v>0.00304954291914463</c:v>
                </c:pt>
                <c:pt idx="164">
                  <c:v>0.00289678097552165</c:v>
                </c:pt>
                <c:pt idx="165">
                  <c:v>0.00276176448399227</c:v>
                </c:pt>
                <c:pt idx="166">
                  <c:v>0.002653694595308</c:v>
                </c:pt>
                <c:pt idx="167">
                  <c:v>0.00257993609377201</c:v>
                </c:pt>
                <c:pt idx="168">
                  <c:v>0.00254551549936087</c:v>
                </c:pt>
                <c:pt idx="169">
                  <c:v>0.00255277851869564</c:v>
                </c:pt>
                <c:pt idx="170">
                  <c:v>0.00260123018901249</c:v>
                </c:pt>
                <c:pt idx="171">
                  <c:v>0.002687568609057</c:v>
                </c:pt>
                <c:pt idx="172">
                  <c:v>0.0028059099581975</c:v>
                </c:pt>
                <c:pt idx="173">
                  <c:v>0.0029481894690767</c:v>
                </c:pt>
                <c:pt idx="174">
                  <c:v>0.00310471102817824</c:v>
                </c:pt>
                <c:pt idx="175">
                  <c:v>0.00326480794993769</c:v>
                </c:pt>
                <c:pt idx="176">
                  <c:v>0.0034175698937346</c:v>
                </c:pt>
                <c:pt idx="177">
                  <c:v>0.00355258638557392</c:v>
                </c:pt>
                <c:pt idx="178">
                  <c:v>0.00366065627468301</c:v>
                </c:pt>
                <c:pt idx="179">
                  <c:v>0.00373441477672975</c:v>
                </c:pt>
                <c:pt idx="180">
                  <c:v>0.00376883537170278</c:v>
                </c:pt>
                <c:pt idx="181">
                  <c:v>0.00376157235294272</c:v>
                </c:pt>
                <c:pt idx="182">
                  <c:v>0.00371312068317425</c:v>
                </c:pt>
                <c:pt idx="183">
                  <c:v>0.00362678226361442</c:v>
                </c:pt>
                <c:pt idx="184">
                  <c:v>0.00350844091486188</c:v>
                </c:pt>
                <c:pt idx="185">
                  <c:v>0.00336616140424745</c:v>
                </c:pt>
                <c:pt idx="186">
                  <c:v>0.00320963984526947</c:v>
                </c:pt>
                <c:pt idx="187">
                  <c:v>0.00304954292348395</c:v>
                </c:pt>
                <c:pt idx="189">
                  <c:v>0.00294083710553185</c:v>
                </c:pt>
                <c:pt idx="190">
                  <c:v>0.00284504738614337</c:v>
                </c:pt>
                <c:pt idx="191">
                  <c:v>0.00275346121437132</c:v>
                </c:pt>
                <c:pt idx="192">
                  <c:v>0.00267232003645447</c:v>
                </c:pt>
                <c:pt idx="193">
                  <c:v>0.00260715348956317</c:v>
                </c:pt>
                <c:pt idx="194">
                  <c:v>0.00256240256616514</c:v>
                </c:pt>
                <c:pt idx="195">
                  <c:v>0.00254111696772865</c:v>
                </c:pt>
                <c:pt idx="196">
                  <c:v>0.00254474727260771</c:v>
                </c:pt>
                <c:pt idx="197">
                  <c:v>0.00257304608152476</c:v>
                </c:pt>
                <c:pt idx="198">
                  <c:v>0.00262408487742247</c:v>
                </c:pt>
                <c:pt idx="199">
                  <c:v>0.00269438545071391</c:v>
                </c:pt>
                <c:pt idx="200">
                  <c:v>0.00277915693351734</c:v>
                </c:pt>
                <c:pt idx="201">
                  <c:v>0.00287262228938435</c:v>
                </c:pt>
                <c:pt idx="202">
                  <c:v>0.00296841200878586</c:v>
                </c:pt>
                <c:pt idx="203">
                  <c:v>0.0030599981806595</c:v>
                </c:pt>
                <c:pt idx="204">
                  <c:v>0.00314113935875957</c:v>
                </c:pt>
                <c:pt idx="205">
                  <c:v>0.00320630590590324</c:v>
                </c:pt>
                <c:pt idx="206">
                  <c:v>0.00325105682960557</c:v>
                </c:pt>
                <c:pt idx="207">
                  <c:v>0.00327234242837759</c:v>
                </c:pt>
                <c:pt idx="208">
                  <c:v>0.00326871212384239</c:v>
                </c:pt>
                <c:pt idx="209">
                  <c:v>0.00324041331525412</c:v>
                </c:pt>
                <c:pt idx="210">
                  <c:v>0.00318937451964769</c:v>
                </c:pt>
                <c:pt idx="211">
                  <c:v>0.00311907394659018</c:v>
                </c:pt>
                <c:pt idx="212">
                  <c:v>0.00303430246394739</c:v>
                </c:pt>
                <c:pt idx="213">
                  <c:v>0.0029408371081568</c:v>
                </c:pt>
                <c:pt idx="214">
                  <c:v>0.00284504738874225</c:v>
                </c:pt>
                <c:pt idx="216">
                  <c:v>0.00276310677267468</c:v>
                </c:pt>
                <c:pt idx="217">
                  <c:v>0.00267998896209264</c:v>
                </c:pt>
                <c:pt idx="218">
                  <c:v>0.00260013618759043</c:v>
                </c:pt>
                <c:pt idx="219">
                  <c:v>0.00252899028377507</c:v>
                </c:pt>
                <c:pt idx="220">
                  <c:v>0.00247139972640638</c:v>
                </c:pt>
                <c:pt idx="221">
                  <c:v>0.00243128921678723</c:v>
                </c:pt>
                <c:pt idx="222">
                  <c:v>0.0024113922198562</c:v>
                </c:pt>
                <c:pt idx="223">
                  <c:v>0.00241306468306972</c:v>
                </c:pt>
                <c:pt idx="224">
                  <c:v>0.00243619263082392</c:v>
                </c:pt>
                <c:pt idx="225">
                  <c:v>0.00247919993170367</c:v>
                </c:pt>
                <c:pt idx="226">
                  <c:v>0.00253915570923361</c:v>
                </c:pt>
                <c:pt idx="227">
                  <c:v>0.00261197407626596</c:v>
                </c:pt>
                <c:pt idx="228">
                  <c:v>0.00269269258143679</c:v>
                </c:pt>
                <c:pt idx="229">
                  <c:v>0.00277581039202483</c:v>
                </c:pt>
                <c:pt idx="230">
                  <c:v>0.00285566316661006</c:v>
                </c:pt>
                <c:pt idx="231">
                  <c:v>0.00292680907057982</c:v>
                </c:pt>
                <c:pt idx="232">
                  <c:v>0.00298439962816374</c:v>
                </c:pt>
                <c:pt idx="233">
                  <c:v>0.00302451013804429</c:v>
                </c:pt>
                <c:pt idx="234">
                  <c:v>0.00304440713526508</c:v>
                </c:pt>
                <c:pt idx="235">
                  <c:v>0.00304273467234994</c:v>
                </c:pt>
                <c:pt idx="236">
                  <c:v>0.00301960672488239</c:v>
                </c:pt>
                <c:pt idx="237">
                  <c:v>0.00297659942425804</c:v>
                </c:pt>
                <c:pt idx="238">
                  <c:v>0.00291664364693483</c:v>
                </c:pt>
                <c:pt idx="239">
                  <c:v>0.00284382528004647</c:v>
                </c:pt>
                <c:pt idx="240">
                  <c:v>0.00276310677494707</c:v>
                </c:pt>
                <c:pt idx="241">
                  <c:v>0.00267998896435303</c:v>
                </c:pt>
                <c:pt idx="243">
                  <c:v>0.00311193791096187</c:v>
                </c:pt>
                <c:pt idx="244">
                  <c:v>0.00309465264416231</c:v>
                </c:pt>
                <c:pt idx="245">
                  <c:v>0.00307837985007935</c:v>
                </c:pt>
                <c:pt idx="246">
                  <c:v>0.00306422849273516</c:v>
                </c:pt>
                <c:pt idx="247">
                  <c:v>0.00305316296374433</c:v>
                </c:pt>
                <c:pt idx="248">
                  <c:v>0.00304593736061923</c:v>
                </c:pt>
                <c:pt idx="249">
                  <c:v>0.00304304409627084</c:v>
                </c:pt>
                <c:pt idx="250">
                  <c:v>0.0030446803418827</c:v>
                </c:pt>
                <c:pt idx="251">
                  <c:v>0.00305073459002065</c:v>
                </c:pt>
                <c:pt idx="252">
                  <c:v>0.00306079425368014</c:v>
                </c:pt>
                <c:pt idx="253">
                  <c:v>0.00307417378340871</c:v>
                </c:pt>
                <c:pt idx="254">
                  <c:v>0.00308996138636816</c:v>
                </c:pt>
                <c:pt idx="255">
                  <c:v>0.00310708116350948</c:v>
                </c:pt>
                <c:pt idx="256">
                  <c:v>0.00312436643031492</c:v>
                </c:pt>
                <c:pt idx="257">
                  <c:v>0.00314063922441961</c:v>
                </c:pt>
                <c:pt idx="258">
                  <c:v>0.00315479058179991</c:v>
                </c:pt>
                <c:pt idx="259">
                  <c:v>0.00316585611083877</c:v>
                </c:pt>
                <c:pt idx="260">
                  <c:v>0.00317308171402054</c:v>
                </c:pt>
                <c:pt idx="261">
                  <c:v>0.00317597497843039</c:v>
                </c:pt>
                <c:pt idx="262">
                  <c:v>0.00317433873288058</c:v>
                </c:pt>
                <c:pt idx="263">
                  <c:v>0.00316828448480105</c:v>
                </c:pt>
                <c:pt idx="264">
                  <c:v>0.00315822482119236</c:v>
                </c:pt>
                <c:pt idx="265">
                  <c:v>0.00314484529150351</c:v>
                </c:pt>
                <c:pt idx="266">
                  <c:v>0.00312905768857</c:v>
                </c:pt>
                <c:pt idx="267">
                  <c:v>0.00311193791143907</c:v>
                </c:pt>
                <c:pt idx="268">
                  <c:v>0.00309465264462776</c:v>
                </c:pt>
                <c:pt idx="270">
                  <c:v>0.00230157914926483</c:v>
                </c:pt>
                <c:pt idx="271">
                  <c:v>0.00228133989251861</c:v>
                </c:pt>
                <c:pt idx="272">
                  <c:v>0.00226169137140412</c:v>
                </c:pt>
                <c:pt idx="273">
                  <c:v>0.00224397260016155</c:v>
                </c:pt>
                <c:pt idx="274">
                  <c:v>0.00222939108376668</c:v>
                </c:pt>
                <c:pt idx="275">
                  <c:v>0.00221894052846247</c:v>
                </c:pt>
                <c:pt idx="276">
                  <c:v>0.00221333312232092</c:v>
                </c:pt>
                <c:pt idx="277">
                  <c:v>0.00221295100080304</c:v>
                </c:pt>
                <c:pt idx="278">
                  <c:v>0.00221782020485872</c:v>
                </c:pt>
                <c:pt idx="279">
                  <c:v>0.00222760890627907</c:v>
                </c:pt>
                <c:pt idx="280">
                  <c:v>0.00224165002124039</c:v>
                </c:pt>
                <c:pt idx="281">
                  <c:v>0.00225898667096429</c:v>
                </c:pt>
                <c:pt idx="282">
                  <c:v>0.00227843739142494</c:v>
                </c:pt>
                <c:pt idx="283">
                  <c:v>0.00229867664816978</c:v>
                </c:pt>
                <c:pt idx="284">
                  <c:v>0.00231832516930175</c:v>
                </c:pt>
                <c:pt idx="285">
                  <c:v>0.00233604394057946</c:v>
                </c:pt>
                <c:pt idx="286">
                  <c:v>0.00235062545702474</c:v>
                </c:pt>
                <c:pt idx="287">
                  <c:v>0.00236107601239118</c:v>
                </c:pt>
                <c:pt idx="288">
                  <c:v>0.00236668341860255</c:v>
                </c:pt>
                <c:pt idx="289">
                  <c:v>0.00236706554019309</c:v>
                </c:pt>
                <c:pt idx="290">
                  <c:v>0.00236219633620794</c:v>
                </c:pt>
                <c:pt idx="291">
                  <c:v>0.0023524076348512</c:v>
                </c:pt>
                <c:pt idx="292">
                  <c:v>0.00233836651994223</c:v>
                </c:pt>
                <c:pt idx="293">
                  <c:v>0.00232102987025584</c:v>
                </c:pt>
                <c:pt idx="294">
                  <c:v>0.00230157914981533</c:v>
                </c:pt>
                <c:pt idx="295">
                  <c:v>0.00228133989307185</c:v>
                </c:pt>
                <c:pt idx="297">
                  <c:v>0.00245509404807655</c:v>
                </c:pt>
                <c:pt idx="298">
                  <c:v>0.00243585940763116</c:v>
                </c:pt>
                <c:pt idx="299">
                  <c:v>0.00241719709116143</c:v>
                </c:pt>
                <c:pt idx="300">
                  <c:v>0.00240037890469093</c:v>
                </c:pt>
                <c:pt idx="301">
                  <c:v>0.00238655097983165</c:v>
                </c:pt>
                <c:pt idx="302">
                  <c:v>0.0023766556668089</c:v>
                </c:pt>
                <c:pt idx="303">
                  <c:v>0.00237136731485086</c:v>
                </c:pt>
                <c:pt idx="304">
                  <c:v>0.00237104631640324</c:v>
                </c:pt>
                <c:pt idx="305">
                  <c:v>0.00237571454697971</c:v>
                </c:pt>
                <c:pt idx="306">
                  <c:v>0.00238505387438184</c:v>
                </c:pt>
                <c:pt idx="307">
                  <c:v>0.00239842783888257</c:v>
                </c:pt>
                <c:pt idx="308">
                  <c:v>0.00241492502690478</c:v>
                </c:pt>
                <c:pt idx="309">
                  <c:v>0.0024334211823502</c:v>
                </c:pt>
                <c:pt idx="310">
                  <c:v>0.00245265582279444</c:v>
                </c:pt>
                <c:pt idx="311">
                  <c:v>0.00247131813928093</c:v>
                </c:pt>
                <c:pt idx="312">
                  <c:v>0.00248813632578496</c:v>
                </c:pt>
                <c:pt idx="313">
                  <c:v>0.00250196425069224</c:v>
                </c:pt>
                <c:pt idx="314">
                  <c:v>0.00251185956377421</c:v>
                </c:pt>
                <c:pt idx="315">
                  <c:v>0.00251714791579865</c:v>
                </c:pt>
                <c:pt idx="316">
                  <c:v>0.00251746891431533</c:v>
                </c:pt>
                <c:pt idx="317">
                  <c:v>0.00251280068380585</c:v>
                </c:pt>
                <c:pt idx="318">
                  <c:v>0.00250346135646409</c:v>
                </c:pt>
                <c:pt idx="319">
                  <c:v>0.002490087392013</c:v>
                </c:pt>
                <c:pt idx="320">
                  <c:v>0.00247359020402631</c:v>
                </c:pt>
                <c:pt idx="321">
                  <c:v>0.00245509404859987</c:v>
                </c:pt>
                <c:pt idx="322">
                  <c:v>0.00243585940815679</c:v>
                </c:pt>
                <c:pt idx="324">
                  <c:v>0.00206343696260098</c:v>
                </c:pt>
                <c:pt idx="325">
                  <c:v>0.00205264870360049</c:v>
                </c:pt>
                <c:pt idx="326">
                  <c:v>0.00204219351881625</c:v>
                </c:pt>
                <c:pt idx="327">
                  <c:v>0.00203278391181168</c:v>
                </c:pt>
                <c:pt idx="328">
                  <c:v>0.00202506113175256</c:v>
                </c:pt>
                <c:pt idx="329">
                  <c:v>0.00201955147333624</c:v>
                </c:pt>
                <c:pt idx="330">
                  <c:v>0.00201663041067779</c:v>
                </c:pt>
                <c:pt idx="331">
                  <c:v>0.00201649700936965</c:v>
                </c:pt>
                <c:pt idx="332">
                  <c:v>0.0020191603604905</c:v>
                </c:pt>
                <c:pt idx="333">
                  <c:v>0.00202443896106324</c:v>
                </c:pt>
                <c:pt idx="334">
                  <c:v>0.00203197308318298</c:v>
                </c:pt>
                <c:pt idx="335">
                  <c:v>0.00204124928887914</c:v>
                </c:pt>
                <c:pt idx="336">
                  <c:v>0.00205163542006462</c:v>
                </c:pt>
                <c:pt idx="337">
                  <c:v>0.00206242367906462</c:v>
                </c:pt>
                <c:pt idx="338">
                  <c:v>0.00207287886385842</c:v>
                </c:pt>
                <c:pt idx="339">
                  <c:v>0.00208228847088195</c:v>
                </c:pt>
                <c:pt idx="340">
                  <c:v>0.00209001125096811</c:v>
                </c:pt>
                <c:pt idx="341">
                  <c:v>0.00209552090941773</c:v>
                </c:pt>
                <c:pt idx="342">
                  <c:v>0.00209844197211346</c:v>
                </c:pt>
                <c:pt idx="343">
                  <c:v>0.00209857537346033</c:v>
                </c:pt>
                <c:pt idx="344">
                  <c:v>0.00209591202237702</c:v>
                </c:pt>
                <c:pt idx="345">
                  <c:v>0.00209063342183805</c:v>
                </c:pt>
                <c:pt idx="346">
                  <c:v>0.00208309929974603</c:v>
                </c:pt>
                <c:pt idx="347">
                  <c:v>0.00207382309406965</c:v>
                </c:pt>
                <c:pt idx="348">
                  <c:v>0.00206343696289466</c:v>
                </c:pt>
                <c:pt idx="349">
                  <c:v>0.00205264870389513</c:v>
                </c:pt>
                <c:pt idx="351">
                  <c:v>0.00201972573010156</c:v>
                </c:pt>
                <c:pt idx="352">
                  <c:v>0.0019899601083465</c:v>
                </c:pt>
                <c:pt idx="353">
                  <c:v>0.00196083188376491</c:v>
                </c:pt>
                <c:pt idx="354">
                  <c:v>0.00193432609672083</c:v>
                </c:pt>
                <c:pt idx="355">
                  <c:v>0.00191224907279434</c:v>
                </c:pt>
                <c:pt idx="356">
                  <c:v>0.0018961053246786</c:v>
                </c:pt>
                <c:pt idx="357">
                  <c:v>0.00188699502212638</c:v>
                </c:pt>
                <c:pt idx="358">
                  <c:v>0.00188553901719974</c:v>
                </c:pt>
                <c:pt idx="359">
                  <c:v>0.00189183653422802</c:v>
                </c:pt>
                <c:pt idx="360">
                  <c:v>0.00190545840783388</c:v>
                </c:pt>
                <c:pt idx="361">
                  <c:v>0.00192547632984437</c:v>
                </c:pt>
                <c:pt idx="362">
                  <c:v>0.00195052611195879</c:v>
                </c:pt>
                <c:pt idx="363">
                  <c:v>0.00197890065292662</c:v>
                </c:pt>
                <c:pt idx="364">
                  <c:v>0.00200866627467644</c:v>
                </c:pt>
                <c:pt idx="365">
                  <c:v>0.00203779449928064</c:v>
                </c:pt>
                <c:pt idx="366">
                  <c:v>0.00206430028637362</c:v>
                </c:pt>
                <c:pt idx="367">
                  <c:v>0.00208637731037197</c:v>
                </c:pt>
                <c:pt idx="368">
                  <c:v>0.00210252105857764</c:v>
                </c:pt>
                <c:pt idx="369">
                  <c:v>0.00211163136123171</c:v>
                </c:pt>
                <c:pt idx="370">
                  <c:v>0.00211308736626521</c:v>
                </c:pt>
                <c:pt idx="371">
                  <c:v>0.00210678984934149</c:v>
                </c:pt>
                <c:pt idx="372">
                  <c:v>0.00209316797583079</c:v>
                </c:pt>
                <c:pt idx="373">
                  <c:v>0.00207315005389954</c:v>
                </c:pt>
                <c:pt idx="374">
                  <c:v>0.00204810027184308</c:v>
                </c:pt>
                <c:pt idx="375">
                  <c:v>0.00201972573090795</c:v>
                </c:pt>
                <c:pt idx="376">
                  <c:v>0.00198996010916335</c:v>
                </c:pt>
                <c:pt idx="378">
                  <c:v>0.00179717312214828</c:v>
                </c:pt>
                <c:pt idx="379">
                  <c:v>0.00178926656660455</c:v>
                </c:pt>
                <c:pt idx="380">
                  <c:v>0.00178166832286535</c:v>
                </c:pt>
                <c:pt idx="381">
                  <c:v>0.00177489619868367</c:v>
                </c:pt>
                <c:pt idx="382">
                  <c:v>0.00176941170312995</c:v>
                </c:pt>
                <c:pt idx="383">
                  <c:v>0.00176558859551178</c:v>
                </c:pt>
                <c:pt idx="384">
                  <c:v>0.00176368741429477</c:v>
                </c:pt>
                <c:pt idx="385">
                  <c:v>0.0017638377218367</c:v>
                </c:pt>
                <c:pt idx="386">
                  <c:v>0.00176602927492701</c:v>
                </c:pt>
                <c:pt idx="387">
                  <c:v>0.00177011272284466</c:v>
                </c:pt>
                <c:pt idx="388">
                  <c:v>0.00177580978536289</c:v>
                </c:pt>
                <c:pt idx="389">
                  <c:v>0.00178273221708682</c:v>
                </c:pt>
                <c:pt idx="390">
                  <c:v>0.0017904082657354</c:v>
                </c:pt>
                <c:pt idx="391">
                  <c:v>0.00179831482127967</c:v>
                </c:pt>
                <c:pt idx="392">
                  <c:v>0.00180591306502673</c:v>
                </c:pt>
                <c:pt idx="393">
                  <c:v>0.00181268518922308</c:v>
                </c:pt>
                <c:pt idx="394">
                  <c:v>0.00181816968479725</c:v>
                </c:pt>
                <c:pt idx="395">
                  <c:v>0.00182199279244026</c:v>
                </c:pt>
                <c:pt idx="396">
                  <c:v>0.00182389397368483</c:v>
                </c:pt>
                <c:pt idx="397">
                  <c:v>0.00182374366617129</c:v>
                </c:pt>
                <c:pt idx="398">
                  <c:v>0.00182155211310825</c:v>
                </c:pt>
                <c:pt idx="399">
                  <c:v>0.00181746866521491</c:v>
                </c:pt>
                <c:pt idx="400">
                  <c:v>0.00181177160271637</c:v>
                </c:pt>
                <c:pt idx="401">
                  <c:v>0.00180484917100616</c:v>
                </c:pt>
                <c:pt idx="402">
                  <c:v>0.00179717312236441</c:v>
                </c:pt>
                <c:pt idx="403">
                  <c:v>0.0017892665668196</c:v>
                </c:pt>
                <c:pt idx="405">
                  <c:v>0.00197041921683548</c:v>
                </c:pt>
                <c:pt idx="406">
                  <c:v>0.00195930663322356</c:v>
                </c:pt>
                <c:pt idx="407">
                  <c:v>0.00194854124632552</c:v>
                </c:pt>
                <c:pt idx="408">
                  <c:v>0.00193885669946615</c:v>
                </c:pt>
                <c:pt idx="409">
                  <c:v>0.00193091297850795</c:v>
                </c:pt>
                <c:pt idx="410">
                  <c:v>0.00192525143490537</c:v>
                </c:pt>
                <c:pt idx="411">
                  <c:v>0.0019222578934979</c:v>
                </c:pt>
                <c:pt idx="412">
                  <c:v>0.00192213635918494</c:v>
                </c:pt>
                <c:pt idx="413">
                  <c:v>0.00192489511432905</c:v>
                </c:pt>
                <c:pt idx="414">
                  <c:v>0.00193034615432666</c:v>
                </c:pt>
                <c:pt idx="415">
                  <c:v>0.00193811799981102</c:v>
                </c:pt>
                <c:pt idx="416">
                  <c:v>0.00194768101235718</c:v>
                </c:pt>
                <c:pt idx="417">
                  <c:v>0.00195838348846521</c:v>
                </c:pt>
                <c:pt idx="418">
                  <c:v>0.00196949607207669</c:v>
                </c:pt>
                <c:pt idx="419">
                  <c:v>0.00198026145898463</c:v>
                </c:pt>
                <c:pt idx="420">
                  <c:v>0.00198994600586357</c:v>
                </c:pt>
                <c:pt idx="421">
                  <c:v>0.00199788972684967</c:v>
                </c:pt>
                <c:pt idx="422">
                  <c:v>0.00200355127048658</c:v>
                </c:pt>
                <c:pt idx="423">
                  <c:v>0.00200654481193247</c:v>
                </c:pt>
                <c:pt idx="424">
                  <c:v>0.00200666634628532</c:v>
                </c:pt>
                <c:pt idx="425">
                  <c:v>0.00200390759117985</c:v>
                </c:pt>
                <c:pt idx="426">
                  <c:v>0.00199845655121702</c:v>
                </c:pt>
                <c:pt idx="427">
                  <c:v>0.00199068470576117</c:v>
                </c:pt>
                <c:pt idx="428">
                  <c:v>0.00198112169323534</c:v>
                </c:pt>
                <c:pt idx="429">
                  <c:v>0.00197041921713805</c:v>
                </c:pt>
                <c:pt idx="430">
                  <c:v>0.001959306633527</c:v>
                </c:pt>
                <c:pt idx="432">
                  <c:v>0.00193638574939767</c:v>
                </c:pt>
                <c:pt idx="433">
                  <c:v>0.00192894328050827</c:v>
                </c:pt>
                <c:pt idx="434">
                  <c:v>0.00192181258103922</c:v>
                </c:pt>
                <c:pt idx="435">
                  <c:v>0.00191547959637418</c:v>
                </c:pt>
                <c:pt idx="436">
                  <c:v>0.00191037590895135</c:v>
                </c:pt>
                <c:pt idx="437">
                  <c:v>0.00190684932663356</c:v>
                </c:pt>
                <c:pt idx="438">
                  <c:v>0.00190514018017727</c:v>
                </c:pt>
                <c:pt idx="439">
                  <c:v>0.00190536494508871</c:v>
                </c:pt>
                <c:pt idx="440">
                  <c:v>0.00190750830401064</c:v>
                </c:pt>
                <c:pt idx="441">
                  <c:v>0.00191142419057494</c:v>
                </c:pt>
                <c:pt idx="442">
                  <c:v>0.00191684574358416</c:v>
                </c:pt>
                <c:pt idx="443">
                  <c:v>0.00192340349316111</c:v>
                </c:pt>
                <c:pt idx="444">
                  <c:v>0.00193065053951032</c:v>
                </c:pt>
                <c:pt idx="445">
                  <c:v>0.00193809300840052</c:v>
                </c:pt>
                <c:pt idx="446">
                  <c:v>0.00194522370787727</c:v>
                </c:pt>
                <c:pt idx="447">
                  <c:v>0.00195155669255637</c:v>
                </c:pt>
                <c:pt idx="448">
                  <c:v>0.00195666037999866</c:v>
                </c:pt>
                <c:pt idx="449">
                  <c:v>0.00196018696233999</c:v>
                </c:pt>
                <c:pt idx="450">
                  <c:v>0.0019618961088223</c:v>
                </c:pt>
                <c:pt idx="451">
                  <c:v>0.00196167134393758</c:v>
                </c:pt>
                <c:pt idx="452">
                  <c:v>0.00195952798504124</c:v>
                </c:pt>
                <c:pt idx="453">
                  <c:v>0.00195561209849967</c:v>
                </c:pt>
                <c:pt idx="454">
                  <c:v>0.00195019054550877</c:v>
                </c:pt>
                <c:pt idx="455">
                  <c:v>0.00194363279594449</c:v>
                </c:pt>
                <c:pt idx="456">
                  <c:v>0.00193638574960141</c:v>
                </c:pt>
                <c:pt idx="457">
                  <c:v>0.0019289432807104</c:v>
                </c:pt>
                <c:pt idx="459">
                  <c:v>0.00150117985226889</c:v>
                </c:pt>
                <c:pt idx="460">
                  <c:v>0.00149329377099707</c:v>
                </c:pt>
                <c:pt idx="461">
                  <c:v>0.00148569732503352</c:v>
                </c:pt>
                <c:pt idx="462">
                  <c:v>0.00147890819961575</c:v>
                </c:pt>
                <c:pt idx="463">
                  <c:v>0.00147338906242037</c:v>
                </c:pt>
                <c:pt idx="464">
                  <c:v>0.0014695160335256</c:v>
                </c:pt>
                <c:pt idx="465">
                  <c:v>0.00146755305344953</c:v>
                </c:pt>
                <c:pt idx="466">
                  <c:v>0.00146763389604005</c:v>
                </c:pt>
                <c:pt idx="467">
                  <c:v>0.00146975305200824</c:v>
                </c:pt>
                <c:pt idx="468">
                  <c:v>0.00147376610437727</c:v>
                </c:pt>
                <c:pt idx="469">
                  <c:v>0.00147939957026068</c:v>
                </c:pt>
                <c:pt idx="470">
                  <c:v>0.00148626953826914</c:v>
                </c:pt>
                <c:pt idx="471">
                  <c:v>0.00149390783143709</c:v>
                </c:pt>
                <c:pt idx="472">
                  <c:v>0.00150179391270921</c:v>
                </c:pt>
                <c:pt idx="473">
                  <c:v>0.00150939035868037</c:v>
                </c:pt>
                <c:pt idx="474">
                  <c:v>0.00151617948411254</c:v>
                </c:pt>
                <c:pt idx="475">
                  <c:v>0.00152169862132814</c:v>
                </c:pt>
                <c:pt idx="476">
                  <c:v>0.00152557165024757</c:v>
                </c:pt>
                <c:pt idx="477">
                  <c:v>0.00152753463035107</c:v>
                </c:pt>
                <c:pt idx="478">
                  <c:v>0.00152745378778885</c:v>
                </c:pt>
                <c:pt idx="479">
                  <c:v>0.00152533463184793</c:v>
                </c:pt>
                <c:pt idx="480">
                  <c:v>0.00152132157950328</c:v>
                </c:pt>
                <c:pt idx="481">
                  <c:v>0.00151568811363968</c:v>
                </c:pt>
                <c:pt idx="482">
                  <c:v>0.00150881814564512</c:v>
                </c:pt>
                <c:pt idx="483">
                  <c:v>0.00150117985248422</c:v>
                </c:pt>
                <c:pt idx="484">
                  <c:v>0.00149329377121181</c:v>
                </c:pt>
                <c:pt idx="486">
                  <c:v>0.00163803019188906</c:v>
                </c:pt>
                <c:pt idx="487">
                  <c:v>0.00162720746247335</c:v>
                </c:pt>
                <c:pt idx="488">
                  <c:v>0.00161676704654602</c:v>
                </c:pt>
                <c:pt idx="489">
                  <c:v>0.0016074204411973</c:v>
                </c:pt>
                <c:pt idx="490">
                  <c:v>0.00159980460213426</c:v>
                </c:pt>
                <c:pt idx="491">
                  <c:v>0.0015944385362021</c:v>
                </c:pt>
                <c:pt idx="492">
                  <c:v>0.00159168793192542</c:v>
                </c:pt>
                <c:pt idx="493">
                  <c:v>0.00159174023843966</c:v>
                </c:pt>
                <c:pt idx="494">
                  <c:v>0.00159459189114233</c:v>
                </c:pt>
                <c:pt idx="495">
                  <c:v>0.00160004855461475</c:v>
                </c:pt>
                <c:pt idx="496">
                  <c:v>0.0016077383662597</c:v>
                </c:pt>
                <c:pt idx="497">
                  <c:v>0.00161713727812277</c:v>
                </c:pt>
                <c:pt idx="498">
                  <c:v>0.00162760476989439</c:v>
                </c:pt>
                <c:pt idx="499">
                  <c:v>0.00163842749931029</c:v>
                </c:pt>
                <c:pt idx="500">
                  <c:v>0.00164886791524786</c:v>
                </c:pt>
                <c:pt idx="501">
                  <c:v>0.00165821452061616</c:v>
                </c:pt>
                <c:pt idx="502">
                  <c:v>0.00166583035970681</c:v>
                </c:pt>
                <c:pt idx="503">
                  <c:v>0.00167119642567271</c:v>
                </c:pt>
                <c:pt idx="504">
                  <c:v>0.00167394702998697</c:v>
                </c:pt>
                <c:pt idx="505">
                  <c:v>0.00167389472351158</c:v>
                </c:pt>
                <c:pt idx="506">
                  <c:v>0.00167104307084639</c:v>
                </c:pt>
                <c:pt idx="507">
                  <c:v>0.00166558640740751</c:v>
                </c:pt>
                <c:pt idx="508">
                  <c:v>0.00165789659578991</c:v>
                </c:pt>
                <c:pt idx="509">
                  <c:v>0.0016484976839461</c:v>
                </c:pt>
                <c:pt idx="510">
                  <c:v>0.00163803019218435</c:v>
                </c:pt>
                <c:pt idx="511">
                  <c:v>0.00162720746276827</c:v>
                </c:pt>
                <c:pt idx="513">
                  <c:v>0.00162048603251122</c:v>
                </c:pt>
                <c:pt idx="514">
                  <c:v>0.00159346009219002</c:v>
                </c:pt>
                <c:pt idx="515">
                  <c:v>0.00156708308827886</c:v>
                </c:pt>
                <c:pt idx="516">
                  <c:v>0.00154315257000014</c:v>
                </c:pt>
                <c:pt idx="517">
                  <c:v>0.0015232993626238</c:v>
                </c:pt>
                <c:pt idx="518">
                  <c:v>0.00150887642942048</c:v>
                </c:pt>
                <c:pt idx="519">
                  <c:v>0.00150086666945075</c:v>
                </c:pt>
                <c:pt idx="520">
                  <c:v>0.00149981593461853</c:v>
                </c:pt>
                <c:pt idx="521">
                  <c:v>0.00150579583076606</c:v>
                </c:pt>
                <c:pt idx="522">
                  <c:v>0.00151839883785405</c:v>
                </c:pt>
                <c:pt idx="523">
                  <c:v>0.00153676608177887</c:v>
                </c:pt>
                <c:pt idx="524">
                  <c:v>0.0015596458652232</c:v>
                </c:pt>
                <c:pt idx="525">
                  <c:v>0.00158547896875946</c:v>
                </c:pt>
                <c:pt idx="526">
                  <c:v>0.00161250490907689</c:v>
                </c:pt>
                <c:pt idx="527">
                  <c:v>0.00163888191300952</c:v>
                </c:pt>
                <c:pt idx="528">
                  <c:v>0.00166281243133348</c:v>
                </c:pt>
                <c:pt idx="529">
                  <c:v>0.00168266563877575</c:v>
                </c:pt>
                <c:pt idx="530">
                  <c:v>0.0016970885720612</c:v>
                </c:pt>
                <c:pt idx="531">
                  <c:v>0.00170509833212367</c:v>
                </c:pt>
                <c:pt idx="532">
                  <c:v>0.00170614906705291</c:v>
                </c:pt>
                <c:pt idx="533">
                  <c:v>0.00170016917100007</c:v>
                </c:pt>
                <c:pt idx="534">
                  <c:v>0.00168756616399798</c:v>
                </c:pt>
                <c:pt idx="535">
                  <c:v>0.00166919892014442</c:v>
                </c:pt>
                <c:pt idx="536">
                  <c:v>0.00164631913675188</c:v>
                </c:pt>
                <c:pt idx="537">
                  <c:v>0.00162048603324437</c:v>
                </c:pt>
                <c:pt idx="538">
                  <c:v>0.00159346009293071</c:v>
                </c:pt>
                <c:pt idx="540">
                  <c:v>0.00147436857147849</c:v>
                </c:pt>
                <c:pt idx="541">
                  <c:v>0.00146811012629189</c:v>
                </c:pt>
                <c:pt idx="542">
                  <c:v>0.00146214424285217</c:v>
                </c:pt>
                <c:pt idx="543">
                  <c:v>0.00145687748625574</c:v>
                </c:pt>
                <c:pt idx="544">
                  <c:v>0.0014526687772601</c:v>
                </c:pt>
                <c:pt idx="545">
                  <c:v>0.00144980493242744</c:v>
                </c:pt>
                <c:pt idx="546">
                  <c:v>0.00144848111804993</c:v>
                </c:pt>
                <c:pt idx="547">
                  <c:v>0.00144878754988948</c:v>
                </c:pt>
                <c:pt idx="548">
                  <c:v>0.00145070334512267</c:v>
                </c:pt>
                <c:pt idx="549">
                  <c:v>0.00145409794547068</c:v>
                </c:pt>
                <c:pt idx="550">
                  <c:v>0.00145874001453013</c:v>
                </c:pt>
                <c:pt idx="551">
                  <c:v>0.00146431320296675</c:v>
                </c:pt>
                <c:pt idx="552">
                  <c:v>0.00147043770719955</c:v>
                </c:pt>
                <c:pt idx="553">
                  <c:v>0.00147669615238725</c:v>
                </c:pt>
                <c:pt idx="554">
                  <c:v>0.00148266203583385</c:v>
                </c:pt>
                <c:pt idx="555">
                  <c:v>0.00148792879244246</c:v>
                </c:pt>
                <c:pt idx="556">
                  <c:v>0.00149213750145476</c:v>
                </c:pt>
                <c:pt idx="557">
                  <c:v>0.00149500134630743</c:v>
                </c:pt>
                <c:pt idx="558">
                  <c:v>0.00149632516070693</c:v>
                </c:pt>
                <c:pt idx="559">
                  <c:v>0.00149601872888985</c:v>
                </c:pt>
                <c:pt idx="560">
                  <c:v>0.00149410293367807</c:v>
                </c:pt>
                <c:pt idx="561">
                  <c:v>0.00149070833334897</c:v>
                </c:pt>
                <c:pt idx="562">
                  <c:v>0.00148606626430462</c:v>
                </c:pt>
                <c:pt idx="563">
                  <c:v>0.00148049307587829</c:v>
                </c:pt>
                <c:pt idx="564">
                  <c:v>0.00147436857165024</c:v>
                </c:pt>
                <c:pt idx="565">
                  <c:v>0.00146811012646144</c:v>
                </c:pt>
                <c:pt idx="567">
                  <c:v>0.00181333804166843</c:v>
                </c:pt>
                <c:pt idx="568">
                  <c:v>0.00179936688278552</c:v>
                </c:pt>
                <c:pt idx="569">
                  <c:v>0.0017857251657426</c:v>
                </c:pt>
                <c:pt idx="570">
                  <c:v>0.00177334255101001</c:v>
                </c:pt>
                <c:pt idx="571">
                  <c:v>0.00176306289331663</c:v>
                </c:pt>
                <c:pt idx="572">
                  <c:v>0.00175558673434474</c:v>
                </c:pt>
                <c:pt idx="573">
                  <c:v>0.00175142356197217</c:v>
                </c:pt>
                <c:pt idx="574">
                  <c:v>0.00175085708951551</c:v>
                </c:pt>
                <c:pt idx="575">
                  <c:v>0.00175392592113644</c:v>
                </c:pt>
                <c:pt idx="576">
                  <c:v>0.00176042092103196</c:v>
                </c:pt>
                <c:pt idx="577">
                  <c:v>0.00176989946569369</c:v>
                </c:pt>
                <c:pt idx="578">
                  <c:v>0.00178171560796844</c:v>
                </c:pt>
                <c:pt idx="579">
                  <c:v>0.00179506409728911</c:v>
                </c:pt>
                <c:pt idx="580">
                  <c:v>0.00180903525616999</c:v>
                </c:pt>
                <c:pt idx="581">
                  <c:v>0.00182267697322394</c:v>
                </c:pt>
                <c:pt idx="582">
                  <c:v>0.00183505958797984</c:v>
                </c:pt>
                <c:pt idx="583">
                  <c:v>0.00184533924570724</c:v>
                </c:pt>
                <c:pt idx="584">
                  <c:v>0.00185281540472155</c:v>
                </c:pt>
                <c:pt idx="585">
                  <c:v>0.00185697857714204</c:v>
                </c:pt>
                <c:pt idx="586">
                  <c:v>0.00185754504964886</c:v>
                </c:pt>
                <c:pt idx="587">
                  <c:v>0.00185447621807689</c:v>
                </c:pt>
                <c:pt idx="588">
                  <c:v>0.00184798121822582</c:v>
                </c:pt>
                <c:pt idx="589">
                  <c:v>0.00183850267360099</c:v>
                </c:pt>
                <c:pt idx="590">
                  <c:v>0.00182668653135308</c:v>
                </c:pt>
                <c:pt idx="591">
                  <c:v>0.00181333804204736</c:v>
                </c:pt>
                <c:pt idx="592">
                  <c:v>0.00179936688316851</c:v>
                </c:pt>
                <c:pt idx="594">
                  <c:v>0.00178190913541032</c:v>
                </c:pt>
                <c:pt idx="595">
                  <c:v>0.00175318287697972</c:v>
                </c:pt>
                <c:pt idx="596">
                  <c:v>0.00172506087042035</c:v>
                </c:pt>
                <c:pt idx="597">
                  <c:v>0.00169945958400108</c:v>
                </c:pt>
                <c:pt idx="598">
                  <c:v>0.00167812370307929</c:v>
                </c:pt>
                <c:pt idx="599">
                  <c:v>0.00166250723267728</c:v>
                </c:pt>
                <c:pt idx="600">
                  <c:v>0.0016536744094431</c:v>
                </c:pt>
                <c:pt idx="601">
                  <c:v>0.00165222717568185</c:v>
                </c:pt>
                <c:pt idx="602">
                  <c:v>0.00165826415798247</c:v>
                </c:pt>
                <c:pt idx="603">
                  <c:v>0.0016713739459787</c:v>
                </c:pt>
                <c:pt idx="604">
                  <c:v>0.00169066312928557</c:v>
                </c:pt>
                <c:pt idx="605">
                  <c:v>0.00171481718194059</c:v>
                </c:pt>
                <c:pt idx="606">
                  <c:v>0.00174219004517551</c:v>
                </c:pt>
                <c:pt idx="607">
                  <c:v>0.00177091630360092</c:v>
                </c:pt>
                <c:pt idx="608">
                  <c:v>0.00179903831018196</c:v>
                </c:pt>
                <c:pt idx="609">
                  <c:v>0.00182463959664829</c:v>
                </c:pt>
                <c:pt idx="610">
                  <c:v>0.00184597547763932</c:v>
                </c:pt>
                <c:pt idx="611">
                  <c:v>0.00186159194812804</c:v>
                </c:pt>
                <c:pt idx="612">
                  <c:v>0.00187042477146049</c:v>
                </c:pt>
                <c:pt idx="613">
                  <c:v>0.00187187200532486</c:v>
                </c:pt>
                <c:pt idx="614">
                  <c:v>0.00186583502312519</c:v>
                </c:pt>
                <c:pt idx="615">
                  <c:v>0.00185272523522087</c:v>
                </c:pt>
                <c:pt idx="616">
                  <c:v>0.00183343605199059</c:v>
                </c:pt>
                <c:pt idx="617">
                  <c:v>0.00180928199939163</c:v>
                </c:pt>
                <c:pt idx="618">
                  <c:v>0.00178190913618841</c:v>
                </c:pt>
                <c:pt idx="619">
                  <c:v>0.0017531828777682</c:v>
                </c:pt>
                <c:pt idx="621">
                  <c:v>0.00171601734569991</c:v>
                </c:pt>
                <c:pt idx="622">
                  <c:v>0.00169306713536782</c:v>
                </c:pt>
                <c:pt idx="623">
                  <c:v>0.00167056810825069</c:v>
                </c:pt>
                <c:pt idx="624">
                  <c:v>0.00165005353586167</c:v>
                </c:pt>
                <c:pt idx="625">
                  <c:v>0.00163292145240396</c:v>
                </c:pt>
                <c:pt idx="626">
                  <c:v>0.00162033938105044</c:v>
                </c:pt>
                <c:pt idx="627">
                  <c:v>0.00161316476916904</c:v>
                </c:pt>
                <c:pt idx="628">
                  <c:v>0.00161188655470178</c:v>
                </c:pt>
                <c:pt idx="629">
                  <c:v>0.00161659184585204</c:v>
                </c:pt>
                <c:pt idx="630">
                  <c:v>0.00162695998480453</c:v>
                </c:pt>
                <c:pt idx="631">
                  <c:v>0.0016422844000254</c:v>
                </c:pt>
                <c:pt idx="632">
                  <c:v>0.00166152075794451</c:v>
                </c:pt>
                <c:pt idx="633">
                  <c:v>0.00168335813256224</c:v>
                </c:pt>
                <c:pt idx="634">
                  <c:v>0.00170630834288974</c:v>
                </c:pt>
                <c:pt idx="635">
                  <c:v>0.00172880737002376</c:v>
                </c:pt>
                <c:pt idx="636">
                  <c:v>0.00174932194245</c:v>
                </c:pt>
                <c:pt idx="637">
                  <c:v>0.00176645402596272</c:v>
                </c:pt>
                <c:pt idx="638">
                  <c:v>0.0017790360973853</c:v>
                </c:pt>
                <c:pt idx="639">
                  <c:v>0.00178621070934508</c:v>
                </c:pt>
                <c:pt idx="640">
                  <c:v>0.00178748892389473</c:v>
                </c:pt>
                <c:pt idx="641">
                  <c:v>0.00178278363282524</c:v>
                </c:pt>
                <c:pt idx="642">
                  <c:v>0.00177241549394639</c:v>
                </c:pt>
                <c:pt idx="643">
                  <c:v>0.00175709107878703</c:v>
                </c:pt>
                <c:pt idx="644">
                  <c:v>0.00173785472091308</c:v>
                </c:pt>
                <c:pt idx="645">
                  <c:v>0.00171601734632111</c:v>
                </c:pt>
                <c:pt idx="646">
                  <c:v>0.0016930671359982</c:v>
                </c:pt>
                <c:pt idx="648">
                  <c:v>0.00180613119540261</c:v>
                </c:pt>
                <c:pt idx="649">
                  <c:v>0.00178143452152811</c:v>
                </c:pt>
                <c:pt idx="650">
                  <c:v>0.00175730729321823</c:v>
                </c:pt>
                <c:pt idx="651">
                  <c:v>0.00173539374120643</c:v>
                </c:pt>
                <c:pt idx="652">
                  <c:v>0.00171718723784506</c:v>
                </c:pt>
                <c:pt idx="653">
                  <c:v>0.0017039285262477</c:v>
                </c:pt>
                <c:pt idx="654">
                  <c:v>0.00169652116569662</c:v>
                </c:pt>
                <c:pt idx="655">
                  <c:v>0.00169546995557096</c:v>
                </c:pt>
                <c:pt idx="656">
                  <c:v>0.00170084653410344</c:v>
                </c:pt>
                <c:pt idx="657">
                  <c:v>0.0017122844963531</c:v>
                </c:pt>
                <c:pt idx="658">
                  <c:v>0.00172900436409654</c:v>
                </c:pt>
                <c:pt idx="659">
                  <c:v>0.00174986670598051</c:v>
                </c:pt>
                <c:pt idx="660">
                  <c:v>0.0017734497878855</c:v>
                </c:pt>
                <c:pt idx="661">
                  <c:v>0.00179814646175623</c:v>
                </c:pt>
                <c:pt idx="662">
                  <c:v>0.0018222736900854</c:v>
                </c:pt>
                <c:pt idx="663">
                  <c:v>0.00184418724213827</c:v>
                </c:pt>
                <c:pt idx="664">
                  <c:v>0.00186239374555966</c:v>
                </c:pt>
                <c:pt idx="665">
                  <c:v>0.0018756524572319</c:v>
                </c:pt>
                <c:pt idx="666">
                  <c:v>0.00188305981786765</c:v>
                </c:pt>
                <c:pt idx="667">
                  <c:v>0.00188411102808196</c:v>
                </c:pt>
                <c:pt idx="668">
                  <c:v>0.00187873444963609</c:v>
                </c:pt>
                <c:pt idx="669">
                  <c:v>0.00186729648746509</c:v>
                </c:pt>
                <c:pt idx="670">
                  <c:v>0.00185057661978702</c:v>
                </c:pt>
                <c:pt idx="671">
                  <c:v>0.00182971427795064</c:v>
                </c:pt>
                <c:pt idx="672">
                  <c:v>0.00180613119607224</c:v>
                </c:pt>
                <c:pt idx="673">
                  <c:v>0.00178143452220529</c:v>
                </c:pt>
                <c:pt idx="675">
                  <c:v>0.0016968791078666</c:v>
                </c:pt>
                <c:pt idx="676">
                  <c:v>0.00167092999206412</c:v>
                </c:pt>
                <c:pt idx="677">
                  <c:v>0.00164560257794011</c:v>
                </c:pt>
                <c:pt idx="678">
                  <c:v>0.00162262288690767</c:v>
                </c:pt>
                <c:pt idx="679">
                  <c:v>0.00160355694693135</c:v>
                </c:pt>
                <c:pt idx="680">
                  <c:v>0.00158970407030964</c:v>
                </c:pt>
                <c:pt idx="681">
                  <c:v>0.0015820083076892</c:v>
                </c:pt>
                <c:pt idx="682">
                  <c:v>0.00158099411257358</c:v>
                </c:pt>
                <c:pt idx="683">
                  <c:v>0.0015867306006837</c:v>
                </c:pt>
                <c:pt idx="684">
                  <c:v>0.00159882683983576</c:v>
                </c:pt>
                <c:pt idx="685">
                  <c:v>0.00161645849132338</c:v>
                </c:pt>
                <c:pt idx="686">
                  <c:v>0.0016384239872381</c:v>
                </c:pt>
                <c:pt idx="687">
                  <c:v>0.00166322641533643</c:v>
                </c:pt>
                <c:pt idx="688">
                  <c:v>0.00168917553113526</c:v>
                </c:pt>
                <c:pt idx="689">
                  <c:v>0.00171450294527986</c:v>
                </c:pt>
                <c:pt idx="690">
                  <c:v>0.00173748263635573</c:v>
                </c:pt>
                <c:pt idx="691">
                  <c:v>0.00175654857639534</c:v>
                </c:pt>
                <c:pt idx="692">
                  <c:v>0.0017704014530959</c:v>
                </c:pt>
                <c:pt idx="693">
                  <c:v>0.00177809721580537</c:v>
                </c:pt>
                <c:pt idx="694">
                  <c:v>0.00177911141101415</c:v>
                </c:pt>
                <c:pt idx="695">
                  <c:v>0.00177337492299495</c:v>
                </c:pt>
                <c:pt idx="696">
                  <c:v>0.00176127868392539</c:v>
                </c:pt>
                <c:pt idx="697">
                  <c:v>0.00174364703250621</c:v>
                </c:pt>
                <c:pt idx="698">
                  <c:v>0.00172168153664122</c:v>
                </c:pt>
                <c:pt idx="699">
                  <c:v>0.00169687910857051</c:v>
                </c:pt>
                <c:pt idx="700">
                  <c:v>0.00167092999277532</c:v>
                </c:pt>
                <c:pt idx="702">
                  <c:v>0.00197561229938968</c:v>
                </c:pt>
                <c:pt idx="703">
                  <c:v>0.00195689864549895</c:v>
                </c:pt>
                <c:pt idx="704">
                  <c:v>0.00193871474090671</c:v>
                </c:pt>
                <c:pt idx="705">
                  <c:v>0.00192229978865777</c:v>
                </c:pt>
                <c:pt idx="706">
                  <c:v>0.00190877244061837</c:v>
                </c:pt>
                <c:pt idx="707">
                  <c:v>0.0018990545632003</c:v>
                </c:pt>
                <c:pt idx="708">
                  <c:v>0.00189380841368854</c:v>
                </c:pt>
                <c:pt idx="709">
                  <c:v>0.00189339150850184</c:v>
                </c:pt>
                <c:pt idx="710">
                  <c:v>0.00189783225903964</c:v>
                </c:pt>
                <c:pt idx="711">
                  <c:v>0.00190682803549216</c:v>
                </c:pt>
                <c:pt idx="712">
                  <c:v>0.00191976579056177</c:v>
                </c:pt>
                <c:pt idx="713">
                  <c:v>0.00193576383762314</c:v>
                </c:pt>
                <c:pt idx="714">
                  <c:v>0.00195373193620954</c:v>
                </c:pt>
                <c:pt idx="715">
                  <c:v>0.00197244559009878</c:v>
                </c:pt>
                <c:pt idx="716">
                  <c:v>0.00199062949470696</c:v>
                </c:pt>
                <c:pt idx="717">
                  <c:v>0.00200704444698819</c:v>
                </c:pt>
                <c:pt idx="718">
                  <c:v>0.00202057179507404</c:v>
                </c:pt>
                <c:pt idx="719">
                  <c:v>0.00203028967254954</c:v>
                </c:pt>
                <c:pt idx="720">
                  <c:v>0.0020355358221258</c:v>
                </c:pt>
                <c:pt idx="721">
                  <c:v>0.00203595272737968</c:v>
                </c:pt>
                <c:pt idx="722">
                  <c:v>0.00203151197690716</c:v>
                </c:pt>
                <c:pt idx="723">
                  <c:v>0.00202251620051357</c:v>
                </c:pt>
                <c:pt idx="724">
                  <c:v>0.00200957844549251</c:v>
                </c:pt>
                <c:pt idx="725">
                  <c:v>0.00199358039846602</c:v>
                </c:pt>
                <c:pt idx="726">
                  <c:v>0.00197561229989845</c:v>
                </c:pt>
                <c:pt idx="727">
                  <c:v>0.00195689864601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501800326593591</c:v>
                </c:pt>
                <c:pt idx="1">
                  <c:v>-0.002399757337106</c:v>
                </c:pt>
                <c:pt idx="2">
                  <c:v>0.00132293700106552</c:v>
                </c:pt>
                <c:pt idx="3">
                  <c:v>0.000555395544021523</c:v>
                </c:pt>
                <c:pt idx="4">
                  <c:v>0.00497521815349057</c:v>
                </c:pt>
                <c:pt idx="5">
                  <c:v>0.00761357416653141</c:v>
                </c:pt>
                <c:pt idx="6">
                  <c:v>0.0331468156843019</c:v>
                </c:pt>
                <c:pt idx="7">
                  <c:v>0.0396537243908172</c:v>
                </c:pt>
                <c:pt idx="8">
                  <c:v>0.0488411649519447</c:v>
                </c:pt>
                <c:pt idx="9">
                  <c:v>0.0190518359974114</c:v>
                </c:pt>
                <c:pt idx="10">
                  <c:v>0.102520317073501</c:v>
                </c:pt>
                <c:pt idx="11">
                  <c:v>0.0926963004881918</c:v>
                </c:pt>
                <c:pt idx="12">
                  <c:v>0.131808943974484</c:v>
                </c:pt>
                <c:pt idx="13">
                  <c:v>0.131942444419815</c:v>
                </c:pt>
                <c:pt idx="14">
                  <c:v>0.15539644804629</c:v>
                </c:pt>
                <c:pt idx="15">
                  <c:v>0.14073650480307</c:v>
                </c:pt>
                <c:pt idx="16">
                  <c:v>0.134093101081556</c:v>
                </c:pt>
                <c:pt idx="17">
                  <c:v>0.183062493696828</c:v>
                </c:pt>
                <c:pt idx="18">
                  <c:v>0.136311612339087</c:v>
                </c:pt>
                <c:pt idx="19">
                  <c:v>0.15772668797365</c:v>
                </c:pt>
                <c:pt idx="20">
                  <c:v>0.183630798681703</c:v>
                </c:pt>
                <c:pt idx="21">
                  <c:v>0.1576869962884</c:v>
                </c:pt>
                <c:pt idx="22">
                  <c:v>0.158604430981013</c:v>
                </c:pt>
                <c:pt idx="23">
                  <c:v>0.170805603682871</c:v>
                </c:pt>
                <c:pt idx="24">
                  <c:v>0.152203811387027</c:v>
                </c:pt>
                <c:pt idx="25">
                  <c:v>0.148549217649012</c:v>
                </c:pt>
                <c:pt idx="26">
                  <c:v>0.127393167544341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321829728225715</c:v>
                </c:pt>
                <c:pt idx="1">
                  <c:v>0.00322521848458941</c:v>
                </c:pt>
                <c:pt idx="2">
                  <c:v>0.00318170342797187</c:v>
                </c:pt>
                <c:pt idx="3">
                  <c:v>0.00339094524900742</c:v>
                </c:pt>
                <c:pt idx="4">
                  <c:v>0.00300539496972129</c:v>
                </c:pt>
                <c:pt idx="5">
                  <c:v>0.00312806135735694</c:v>
                </c:pt>
                <c:pt idx="6">
                  <c:v>0.00315717543562599</c:v>
                </c:pt>
                <c:pt idx="7">
                  <c:v>0.00290672969811434</c:v>
                </c:pt>
                <c:pt idx="8">
                  <c:v>0.00272789967762383</c:v>
                </c:pt>
                <c:pt idx="9">
                  <c:v>0.00310950953735497</c:v>
                </c:pt>
                <c:pt idx="10">
                  <c:v>0.00229000827048251</c:v>
                </c:pt>
                <c:pt idx="11">
                  <c:v>0.00244425761534421</c:v>
                </c:pt>
                <c:pt idx="12">
                  <c:v>0.00205753619140622</c:v>
                </c:pt>
                <c:pt idx="13">
                  <c:v>0.00199931319171569</c:v>
                </c:pt>
                <c:pt idx="14">
                  <c:v>0.00179379069399587</c:v>
                </c:pt>
                <c:pt idx="15">
                  <c:v>0.00196440135272599</c:v>
                </c:pt>
                <c:pt idx="16">
                  <c:v>0.00193351814450493</c:v>
                </c:pt>
                <c:pt idx="17">
                  <c:v>0.00149754384190682</c:v>
                </c:pt>
                <c:pt idx="18">
                  <c:v>0.00163281748096555</c:v>
                </c:pt>
                <c:pt idx="19">
                  <c:v>0.00160298250081863</c:v>
                </c:pt>
                <c:pt idx="20">
                  <c:v>0.00147240313938196</c:v>
                </c:pt>
                <c:pt idx="21">
                  <c:v>0.0018042010695735</c:v>
                </c:pt>
                <c:pt idx="22">
                  <c:v>0.00176204959048744</c:v>
                </c:pt>
                <c:pt idx="23">
                  <c:v>0.00169968773928637</c:v>
                </c:pt>
                <c:pt idx="24">
                  <c:v>0.00178979049181146</c:v>
                </c:pt>
                <c:pt idx="25">
                  <c:v>0.00168005276177749</c:v>
                </c:pt>
                <c:pt idx="26">
                  <c:v>0.0019646721179268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284529"/>
        <c:axId val="5297478"/>
      </c:scatterChart>
      <c:valAx>
        <c:axId val="6284529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478"/>
        <c:crossesAt val="0"/>
        <c:crossBetween val="midCat"/>
        <c:majorUnit val="0.05"/>
      </c:valAx>
      <c:valAx>
        <c:axId val="529747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52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1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1001.AGE   &gt;&gt;&gt;   29-D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2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7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2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1 ± 0.3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0 ± 0.3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4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3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6134 ± 0.000000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1001.AGE   &gt;&gt;&gt;   29-D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7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2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1 ± 0.3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0 ± 0.3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6134 ± 0.000000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1001.AGE   &gt;&gt;&gt;   29-D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7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2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1 ± 0.3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0 ± 0.3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1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3 ± 12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6134 ± 0.000000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1001.AGE   &gt;&gt;&gt;   29-D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7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27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1 ± 0.3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00 ± 0.3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3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0 ± 12.1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6134 ± 0.0000009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49.7587419705769</v>
      </c>
      <c r="C3" s="1" t="n">
        <v>100.995266726183</v>
      </c>
      <c r="D3" s="1" t="n">
        <v>0</v>
      </c>
      <c r="E3" s="1" t="n">
        <v>-0.215900693777333</v>
      </c>
      <c r="F3" s="1" t="n">
        <v>0.440352263261296</v>
      </c>
      <c r="G3" s="1" t="n">
        <v>1.55921060916304</v>
      </c>
      <c r="H3" s="1" t="n">
        <v>310.723314938343</v>
      </c>
      <c r="I3" s="1" t="n">
        <v>0.00501800326593591</v>
      </c>
      <c r="J3" s="1" t="n">
        <v>0.00321829728225715</v>
      </c>
      <c r="K3" s="1" t="n">
        <v>1.6672053285143</v>
      </c>
      <c r="L3" s="1" t="n">
        <v>340.593307101209</v>
      </c>
      <c r="M3" s="1" t="n">
        <v>0.0164550212531241</v>
      </c>
      <c r="N3" s="1" t="n">
        <v>0.00322208016130851</v>
      </c>
    </row>
    <row r="4" customFormat="false" ht="12.75" hidden="false" customHeight="false" outlineLevel="0" collapsed="false">
      <c r="A4" s="1" t="n">
        <v>0.0246526586367841</v>
      </c>
      <c r="B4" s="1" t="n">
        <v>-49.7587419705769</v>
      </c>
      <c r="C4" s="1" t="n">
        <v>100.995266726183</v>
      </c>
      <c r="D4" s="1" t="n">
        <v>0.0246526586367841</v>
      </c>
      <c r="E4" s="1" t="n">
        <v>-0.215900693777333</v>
      </c>
      <c r="F4" s="1" t="n">
        <v>0.440352263261296</v>
      </c>
      <c r="G4" s="1" t="n">
        <v>-0.744060394225201</v>
      </c>
      <c r="H4" s="1" t="n">
        <v>310.056513931739</v>
      </c>
      <c r="I4" s="1" t="n">
        <v>-0.002399757337106</v>
      </c>
      <c r="J4" s="1" t="n">
        <v>0.00322521848458941</v>
      </c>
      <c r="K4" s="1" t="n">
        <v>2.5832226004092</v>
      </c>
      <c r="L4" s="1" t="n">
        <v>339.572186644253</v>
      </c>
      <c r="M4" s="1" t="n">
        <v>0.0160653407989949</v>
      </c>
      <c r="N4" s="1" t="n">
        <v>0.00314188469213038</v>
      </c>
    </row>
    <row r="5" customFormat="false" ht="12.75" hidden="false" customHeight="false" outlineLevel="0" collapsed="false">
      <c r="A5" s="1" t="n">
        <v>0.0246526586367841</v>
      </c>
      <c r="B5" s="1" t="n">
        <v>188.078334382298</v>
      </c>
      <c r="C5" s="1" t="n">
        <v>-292.981263797201</v>
      </c>
      <c r="D5" s="1" t="n">
        <v>0.0246526586367841</v>
      </c>
      <c r="E5" s="1" t="n">
        <v>3.60530857121959</v>
      </c>
      <c r="F5" s="1" t="n">
        <v>-4.27860818883505</v>
      </c>
      <c r="G5" s="1" t="n">
        <v>0.415795196194263</v>
      </c>
      <c r="H5" s="1" t="n">
        <v>314.297049564244</v>
      </c>
      <c r="I5" s="1" t="n">
        <v>0.00132293700106552</v>
      </c>
      <c r="J5" s="1" t="n">
        <v>0.00318170342797187</v>
      </c>
      <c r="K5" s="1" t="n">
        <v>3.42945514751907</v>
      </c>
      <c r="L5" s="1" t="n">
        <v>336.58506326002</v>
      </c>
      <c r="M5" s="1" t="n">
        <v>0.0149228025502869</v>
      </c>
      <c r="N5" s="1" t="n">
        <v>0.00306689661467979</v>
      </c>
    </row>
    <row r="6" customFormat="false" ht="12.75" hidden="false" customHeight="false" outlineLevel="0" collapsed="false">
      <c r="A6" s="1" t="n">
        <v>0.0114679415479009</v>
      </c>
      <c r="B6" s="1" t="n">
        <v>188.078334382298</v>
      </c>
      <c r="C6" s="1" t="n">
        <v>-292.981263797201</v>
      </c>
      <c r="D6" s="1" t="n">
        <v>0.0114679415479009</v>
      </c>
      <c r="E6" s="1" t="n">
        <v>3.60530857121959</v>
      </c>
      <c r="F6" s="1" t="n">
        <v>-4.27860818883505</v>
      </c>
      <c r="G6" s="1" t="n">
        <v>0.163787824113083</v>
      </c>
      <c r="H6" s="1" t="n">
        <v>294.903021596328</v>
      </c>
      <c r="I6" s="1" t="n">
        <v>0.000555395544021523</v>
      </c>
      <c r="J6" s="1" t="n">
        <v>0.00339094524900742</v>
      </c>
      <c r="K6" s="1" t="n">
        <v>4.14823362035483</v>
      </c>
      <c r="L6" s="1" t="n">
        <v>331.835504470229</v>
      </c>
      <c r="M6" s="1" t="n">
        <v>0.013105268600339</v>
      </c>
      <c r="N6" s="1" t="n">
        <v>0.00300222624249971</v>
      </c>
    </row>
    <row r="7" customFormat="false" ht="12.75" hidden="false" customHeight="false" outlineLevel="0" collapsed="false">
      <c r="A7" s="1" t="n">
        <v>0.0114679415479009</v>
      </c>
      <c r="B7" s="1" t="n">
        <v>-548.491669225971</v>
      </c>
      <c r="C7" s="1" t="n">
        <v>779.857814092468</v>
      </c>
      <c r="D7" s="1" t="n">
        <v>0.0114679415479009</v>
      </c>
      <c r="E7" s="1" t="n">
        <v>-0.273767088648336</v>
      </c>
      <c r="F7" s="1" t="n">
        <v>0.196352516265858</v>
      </c>
      <c r="G7" s="1" t="n">
        <v>1.65542905462171</v>
      </c>
      <c r="H7" s="1" t="n">
        <v>332.734968306923</v>
      </c>
      <c r="I7" s="1" t="n">
        <v>0.00497521815349057</v>
      </c>
      <c r="J7" s="1" t="n">
        <v>0.00300539496972129</v>
      </c>
      <c r="K7" s="1" t="n">
        <v>4.6905744539416</v>
      </c>
      <c r="L7" s="1" t="n">
        <v>325.647184856653</v>
      </c>
      <c r="M7" s="1" t="n">
        <v>0.0107366008839416</v>
      </c>
      <c r="N7" s="1" t="n">
        <v>0.00295228075457137</v>
      </c>
    </row>
    <row r="8" customFormat="false" ht="12.75" hidden="false" customHeight="false" outlineLevel="0" collapsed="false">
      <c r="A8" s="1" t="n">
        <v>0.0208547203917072</v>
      </c>
      <c r="B8" s="1" t="n">
        <v>-548.491669225971</v>
      </c>
      <c r="C8" s="1" t="n">
        <v>779.857814092468</v>
      </c>
      <c r="D8" s="1" t="n">
        <v>0.0208547203917072</v>
      </c>
      <c r="E8" s="1" t="n">
        <v>-0.273767088648336</v>
      </c>
      <c r="F8" s="1" t="n">
        <v>0.196352516265858</v>
      </c>
      <c r="G8" s="1" t="n">
        <v>2.43395934310077</v>
      </c>
      <c r="H8" s="1" t="n">
        <v>319.686823804809</v>
      </c>
      <c r="I8" s="1" t="n">
        <v>0.00761357416653141</v>
      </c>
      <c r="J8" s="1" t="n">
        <v>0.00312806135735694</v>
      </c>
      <c r="K8" s="1" t="n">
        <v>5.01951801681504</v>
      </c>
      <c r="L8" s="1" t="n">
        <v>318.441828173316</v>
      </c>
      <c r="M8" s="1" t="n">
        <v>0.00797822019119207</v>
      </c>
      <c r="N8" s="1" t="n">
        <v>0.00292046385335052</v>
      </c>
    </row>
    <row r="9" customFormat="false" ht="12.75" hidden="false" customHeight="false" outlineLevel="0" collapsed="false">
      <c r="A9" s="1" t="n">
        <v>0.0208547203917072</v>
      </c>
      <c r="B9" s="1" t="n">
        <v>222.477079343202</v>
      </c>
      <c r="C9" s="1" t="n">
        <v>-241.791928759611</v>
      </c>
      <c r="D9" s="1" t="n">
        <v>0.0208547203917072</v>
      </c>
      <c r="E9" s="1" t="n">
        <v>0.196994797067951</v>
      </c>
      <c r="F9" s="1" t="n">
        <v>-0.24263398290038</v>
      </c>
      <c r="G9" s="1" t="n">
        <v>10.4988830554897</v>
      </c>
      <c r="H9" s="1" t="n">
        <v>316.738813027577</v>
      </c>
      <c r="I9" s="1" t="n">
        <v>0.0331468156843019</v>
      </c>
      <c r="J9" s="1" t="n">
        <v>0.00315717543562599</v>
      </c>
      <c r="K9" s="1" t="n">
        <v>5.11264734882119</v>
      </c>
      <c r="L9" s="1" t="n">
        <v>310.710467569657</v>
      </c>
      <c r="M9" s="1" t="n">
        <v>0.0050181056074345</v>
      </c>
      <c r="N9" s="1" t="n">
        <v>0.00290894380807053</v>
      </c>
    </row>
    <row r="10" customFormat="false" ht="12.75" hidden="false" customHeight="false" outlineLevel="0" collapsed="false">
      <c r="A10" s="1" t="n">
        <v>0.0267362419919414</v>
      </c>
      <c r="B10" s="1" t="n">
        <v>222.477079343202</v>
      </c>
      <c r="C10" s="1" t="n">
        <v>-241.791928759611</v>
      </c>
      <c r="D10" s="1" t="n">
        <v>0.0267362419919414</v>
      </c>
      <c r="E10" s="1" t="n">
        <v>0.196994797067951</v>
      </c>
      <c r="F10" s="1" t="n">
        <v>-0.24263398290038</v>
      </c>
      <c r="G10" s="1" t="n">
        <v>13.6420405435502</v>
      </c>
      <c r="H10" s="1" t="n">
        <v>344.029236928609</v>
      </c>
      <c r="I10" s="1" t="n">
        <v>0.0396537243908172</v>
      </c>
      <c r="J10" s="1" t="n">
        <v>0.00290672969811434</v>
      </c>
      <c r="K10" s="1" t="n">
        <v>4.96361583990176</v>
      </c>
      <c r="L10" s="1" t="n">
        <v>302.97998249294</v>
      </c>
      <c r="M10" s="1" t="n">
        <v>0.00205798404927295</v>
      </c>
      <c r="N10" s="1" t="n">
        <v>0.00291850569077766</v>
      </c>
    </row>
    <row r="11" customFormat="false" ht="12.75" hidden="false" customHeight="false" outlineLevel="0" collapsed="false">
      <c r="A11" s="1" t="n">
        <v>0.0267362419919414</v>
      </c>
      <c r="B11" s="1" t="n">
        <v>-128.521013925587</v>
      </c>
      <c r="C11" s="1" t="n">
        <v>245.485481783605</v>
      </c>
      <c r="D11" s="1" t="n">
        <v>0.0267362419919414</v>
      </c>
      <c r="E11" s="1" t="n">
        <v>-1.24573283938866</v>
      </c>
      <c r="F11" s="1" t="n">
        <v>1.71548957278615</v>
      </c>
      <c r="G11" s="1" t="n">
        <v>17.9043112738253</v>
      </c>
      <c r="H11" s="1" t="n">
        <v>366.582396047299</v>
      </c>
      <c r="I11" s="1" t="n">
        <v>0.0488411649519447</v>
      </c>
      <c r="J11" s="1" t="n">
        <v>0.00272789967762383</v>
      </c>
      <c r="K11" s="1" t="n">
        <v>4.58257974108031</v>
      </c>
      <c r="L11" s="1" t="n">
        <v>295.777192724717</v>
      </c>
      <c r="M11" s="1" t="n">
        <v>-0.00070041709139443</v>
      </c>
      <c r="N11" s="1" t="n">
        <v>0.00294849787496867</v>
      </c>
    </row>
    <row r="12" customFormat="false" ht="12.75" hidden="false" customHeight="false" outlineLevel="0" collapsed="false">
      <c r="A12" s="1" t="n">
        <v>0.0442113993862109</v>
      </c>
      <c r="B12" s="1" t="n">
        <v>-128.521013925587</v>
      </c>
      <c r="C12" s="1" t="n">
        <v>245.485481783605</v>
      </c>
      <c r="D12" s="1" t="n">
        <v>0.0442113993862109</v>
      </c>
      <c r="E12" s="1" t="n">
        <v>-1.24573283938866</v>
      </c>
      <c r="F12" s="1" t="n">
        <v>1.71548957278615</v>
      </c>
      <c r="G12" s="1" t="n">
        <v>6.12695853430871</v>
      </c>
      <c r="H12" s="1" t="n">
        <v>321.594125371497</v>
      </c>
      <c r="I12" s="1" t="n">
        <v>0.0190518359974114</v>
      </c>
      <c r="J12" s="1" t="n">
        <v>0.00310950953735497</v>
      </c>
      <c r="K12" s="1" t="n">
        <v>3.9955060327406</v>
      </c>
      <c r="L12" s="1" t="n">
        <v>289.592956483403</v>
      </c>
      <c r="M12" s="1" t="n">
        <v>-0.00306911733573171</v>
      </c>
      <c r="N12" s="1" t="n">
        <v>0.00299687644286001</v>
      </c>
    </row>
    <row r="13" customFormat="false" ht="12.75" hidden="false" customHeight="false" outlineLevel="0" collapsed="false">
      <c r="A13" s="1" t="n">
        <v>0.0442113993862109</v>
      </c>
      <c r="B13" s="1" t="n">
        <v>147.599466175945</v>
      </c>
      <c r="C13" s="1" t="n">
        <v>-95.4576384472303</v>
      </c>
      <c r="D13" s="1" t="n">
        <v>0.0442113993862109</v>
      </c>
      <c r="E13" s="1" t="n">
        <v>0.325288183938519</v>
      </c>
      <c r="F13" s="1" t="n">
        <v>-0.19730684886124</v>
      </c>
      <c r="G13" s="1" t="n">
        <v>44.7685357275588</v>
      </c>
      <c r="H13" s="1" t="n">
        <v>436.679645610755</v>
      </c>
      <c r="I13" s="1" t="n">
        <v>0.102520317073501</v>
      </c>
      <c r="J13" s="1" t="n">
        <v>0.00229000827048251</v>
      </c>
      <c r="K13" s="1" t="n">
        <v>3.24240281782989</v>
      </c>
      <c r="L13" s="1" t="n">
        <v>284.848719247953</v>
      </c>
      <c r="M13" s="1" t="n">
        <v>-0.00488669367691633</v>
      </c>
      <c r="N13" s="1" t="n">
        <v>0.00306034447500673</v>
      </c>
    </row>
    <row r="14" customFormat="false" ht="12.75" hidden="false" customHeight="false" outlineLevel="0" collapsed="false">
      <c r="A14" s="1" t="n">
        <v>0.0590954294787909</v>
      </c>
      <c r="B14" s="1" t="n">
        <v>147.599466175945</v>
      </c>
      <c r="C14" s="1" t="n">
        <v>-95.4576384472303</v>
      </c>
      <c r="D14" s="1" t="n">
        <v>0.0590954294787909</v>
      </c>
      <c r="E14" s="1" t="n">
        <v>0.325288183938519</v>
      </c>
      <c r="F14" s="1" t="n">
        <v>-0.19730684886124</v>
      </c>
      <c r="G14" s="1" t="n">
        <v>37.9241123792666</v>
      </c>
      <c r="H14" s="1" t="n">
        <v>409.122178334372</v>
      </c>
      <c r="I14" s="1" t="n">
        <v>0.0926963004881918</v>
      </c>
      <c r="J14" s="1" t="n">
        <v>0.00244425761534421</v>
      </c>
      <c r="K14" s="1" t="n">
        <v>2.37459283576583</v>
      </c>
      <c r="L14" s="1" t="n">
        <v>281.867792945005</v>
      </c>
      <c r="M14" s="1" t="n">
        <v>-0.00602928129126494</v>
      </c>
      <c r="N14" s="1" t="n">
        <v>0.00313457672991376</v>
      </c>
    </row>
    <row r="15" customFormat="false" ht="12.75" hidden="false" customHeight="false" outlineLevel="0" collapsed="false">
      <c r="A15" s="1" t="n">
        <v>0.0590954294787909</v>
      </c>
      <c r="B15" s="1" t="n">
        <v>-9.84567798666535</v>
      </c>
      <c r="C15" s="1" t="n">
        <v>20.5214955986082</v>
      </c>
      <c r="D15" s="1" t="n">
        <v>0.0590954294787909</v>
      </c>
      <c r="E15" s="1" t="n">
        <v>0.0103454474046214</v>
      </c>
      <c r="F15" s="1" t="n">
        <v>0.0606867982221424</v>
      </c>
      <c r="G15" s="1" t="n">
        <v>64.0615433764978</v>
      </c>
      <c r="H15" s="1" t="n">
        <v>486.018182414839</v>
      </c>
      <c r="I15" s="1" t="n">
        <v>0.131808943974484</v>
      </c>
      <c r="J15" s="1" t="n">
        <v>0.00205753619140622</v>
      </c>
      <c r="K15" s="1" t="n">
        <v>1.45121590256788</v>
      </c>
      <c r="L15" s="1" t="n">
        <v>280.85332277543</v>
      </c>
      <c r="M15" s="1" t="n">
        <v>-0.00641901472125192</v>
      </c>
      <c r="N15" s="1" t="n">
        <v>0.00321451440209527</v>
      </c>
    </row>
    <row r="16" customFormat="false" ht="12.75" hidden="false" customHeight="false" outlineLevel="0" collapsed="false">
      <c r="A16" s="1" t="n">
        <v>0.137710640798046</v>
      </c>
      <c r="B16" s="1" t="n">
        <v>-9.84567798666535</v>
      </c>
      <c r="C16" s="1" t="n">
        <v>20.5214955986082</v>
      </c>
      <c r="D16" s="1" t="n">
        <v>0.137710640798046</v>
      </c>
      <c r="E16" s="1" t="n">
        <v>0.0103454474046214</v>
      </c>
      <c r="F16" s="1" t="n">
        <v>0.0606867982221424</v>
      </c>
      <c r="G16" s="1" t="n">
        <v>65.9938847832993</v>
      </c>
      <c r="H16" s="1" t="n">
        <v>500.171761054536</v>
      </c>
      <c r="I16" s="1" t="n">
        <v>0.131942444419815</v>
      </c>
      <c r="J16" s="1" t="n">
        <v>0.00199931319171569</v>
      </c>
      <c r="K16" s="1" t="n">
        <v>0.535198630137987</v>
      </c>
      <c r="L16" s="1" t="n">
        <v>281.874443204636</v>
      </c>
      <c r="M16" s="1" t="n">
        <v>-0.00602933427774897</v>
      </c>
      <c r="N16" s="1" t="n">
        <v>0.00329470987130772</v>
      </c>
    </row>
    <row r="17" customFormat="false" ht="12.75" hidden="false" customHeight="false" outlineLevel="0" collapsed="false">
      <c r="A17" s="1" t="n">
        <v>0.137710640798046</v>
      </c>
      <c r="B17" s="1" t="n">
        <v>17.5623701873408</v>
      </c>
      <c r="C17" s="1" t="n">
        <v>1.18985814633009</v>
      </c>
      <c r="D17" s="1" t="n">
        <v>0.137710640798046</v>
      </c>
      <c r="E17" s="1" t="n">
        <v>0.0396068185950593</v>
      </c>
      <c r="F17" s="1" t="n">
        <v>0.0188595504845562</v>
      </c>
      <c r="G17" s="1" t="n">
        <v>86.630200817982</v>
      </c>
      <c r="H17" s="1" t="n">
        <v>557.478641932514</v>
      </c>
      <c r="I17" s="1" t="n">
        <v>0.15539644804629</v>
      </c>
      <c r="J17" s="1" t="n">
        <v>0.00179379069399587</v>
      </c>
      <c r="K17" s="1" t="n">
        <v>-0.31103391833973</v>
      </c>
      <c r="L17" s="1" t="n">
        <v>284.861566563013</v>
      </c>
      <c r="M17" s="1" t="n">
        <v>-0.00488679603894308</v>
      </c>
      <c r="N17" s="1" t="n">
        <v>0.00336969794886598</v>
      </c>
    </row>
    <row r="18" customFormat="false" ht="12.75" hidden="false" customHeight="false" outlineLevel="0" collapsed="false">
      <c r="A18" s="1" t="n">
        <v>0.294385746234443</v>
      </c>
      <c r="B18" s="1" t="n">
        <v>17.5623701873408</v>
      </c>
      <c r="C18" s="1" t="n">
        <v>1.18985814633009</v>
      </c>
      <c r="D18" s="1" t="n">
        <v>0.294385746234443</v>
      </c>
      <c r="E18" s="1" t="n">
        <v>0.0396068185950593</v>
      </c>
      <c r="F18" s="1" t="n">
        <v>0.0188595504845562</v>
      </c>
      <c r="G18" s="1" t="n">
        <v>71.643457487835</v>
      </c>
      <c r="H18" s="1" t="n">
        <v>509.060940429667</v>
      </c>
      <c r="I18" s="1" t="n">
        <v>0.14073650480307</v>
      </c>
      <c r="J18" s="1" t="n">
        <v>0.00196440135272599</v>
      </c>
      <c r="K18" s="1" t="n">
        <v>-1.02981239328296</v>
      </c>
      <c r="L18" s="1" t="n">
        <v>289.611125330603</v>
      </c>
      <c r="M18" s="1" t="n">
        <v>-0.00306926209749823</v>
      </c>
      <c r="N18" s="1" t="n">
        <v>0.00343436832121972</v>
      </c>
    </row>
    <row r="19" customFormat="false" ht="12.75" hidden="false" customHeight="false" outlineLevel="0" collapsed="false">
      <c r="A19" s="1" t="n">
        <v>0.294385746234443</v>
      </c>
      <c r="B19" s="1" t="n">
        <v>4.56058964153706</v>
      </c>
      <c r="C19" s="1" t="n">
        <v>16.3613912512252</v>
      </c>
      <c r="D19" s="1" t="n">
        <v>0.294385746234443</v>
      </c>
      <c r="E19" s="1" t="n">
        <v>0.0256326312697309</v>
      </c>
      <c r="F19" s="1" t="n">
        <v>0.0420948048659951</v>
      </c>
      <c r="G19" s="1" t="n">
        <v>69.3518710763844</v>
      </c>
      <c r="H19" s="1" t="n">
        <v>517.191939906023</v>
      </c>
      <c r="I19" s="1" t="n">
        <v>0.134093101081556</v>
      </c>
      <c r="J19" s="1" t="n">
        <v>0.00193351814450493</v>
      </c>
      <c r="K19" s="1" t="n">
        <v>-1.57215322957321</v>
      </c>
      <c r="L19" s="1" t="n">
        <v>295.799444927149</v>
      </c>
      <c r="M19" s="1" t="n">
        <v>-0.000700594387625586</v>
      </c>
      <c r="N19" s="1" t="n">
        <v>0.0034843138093759</v>
      </c>
    </row>
    <row r="20" customFormat="false" ht="12.75" hidden="false" customHeight="false" outlineLevel="0" collapsed="false">
      <c r="A20" s="1" t="n">
        <v>0.516849896935275</v>
      </c>
      <c r="B20" s="1" t="n">
        <v>4.56058964153706</v>
      </c>
      <c r="C20" s="1" t="n">
        <v>16.3613912512252</v>
      </c>
      <c r="D20" s="1" t="n">
        <v>0.516849896935275</v>
      </c>
      <c r="E20" s="1" t="n">
        <v>0.0256326312697309</v>
      </c>
      <c r="F20" s="1" t="n">
        <v>0.0420948048659951</v>
      </c>
      <c r="G20" s="1" t="n">
        <v>122.241825964664</v>
      </c>
      <c r="H20" s="1" t="n">
        <v>667.760082887923</v>
      </c>
      <c r="I20" s="1" t="n">
        <v>0.183062493696828</v>
      </c>
      <c r="J20" s="1" t="n">
        <v>0.00149754384190682</v>
      </c>
      <c r="K20" s="1" t="n">
        <v>-1.90109679556191</v>
      </c>
      <c r="L20" s="1" t="n">
        <v>303.004801599785</v>
      </c>
      <c r="M20" s="1" t="n">
        <v>0.00205778630102228</v>
      </c>
      <c r="N20" s="1" t="n">
        <v>0.00351613071086323</v>
      </c>
    </row>
    <row r="21" customFormat="false" ht="12.75" hidden="false" customHeight="false" outlineLevel="0" collapsed="false">
      <c r="A21" s="1" t="n">
        <v>0.516849896935275</v>
      </c>
      <c r="B21" s="1" t="n">
        <v>14.1954122733741</v>
      </c>
      <c r="C21" s="1" t="n">
        <v>8.24366460006492</v>
      </c>
      <c r="D21" s="1" t="n">
        <v>0.516849896935275</v>
      </c>
      <c r="E21" s="1" t="n">
        <v>0.0309987888741928</v>
      </c>
      <c r="F21" s="1" t="n">
        <v>0.0251759150681044</v>
      </c>
      <c r="G21" s="1" t="n">
        <v>83.4824552824362</v>
      </c>
      <c r="H21" s="1" t="n">
        <v>612.438323117818</v>
      </c>
      <c r="I21" s="1" t="n">
        <v>0.136311612339087</v>
      </c>
      <c r="J21" s="1" t="n">
        <v>0.00163281748096555</v>
      </c>
      <c r="K21" s="1" t="n">
        <v>-1.99422613088279</v>
      </c>
      <c r="L21" s="1" t="n">
        <v>310.736162199802</v>
      </c>
      <c r="M21" s="1" t="n">
        <v>0.00501790088338079</v>
      </c>
      <c r="N21" s="1" t="n">
        <v>0.00352765075643018</v>
      </c>
    </row>
    <row r="22" customFormat="false" ht="12.75" hidden="false" customHeight="false" outlineLevel="0" collapsed="false">
      <c r="A22" s="1" t="n">
        <v>1.06201825655748</v>
      </c>
      <c r="B22" s="1" t="n">
        <v>14.1954122733741</v>
      </c>
      <c r="C22" s="1" t="n">
        <v>8.24366460006492</v>
      </c>
      <c r="D22" s="1" t="n">
        <v>1.06201825655748</v>
      </c>
      <c r="E22" s="1" t="n">
        <v>0.0309987888741928</v>
      </c>
      <c r="F22" s="1" t="n">
        <v>0.0251759150681044</v>
      </c>
      <c r="G22" s="1" t="n">
        <v>98.3957640792089</v>
      </c>
      <c r="H22" s="1" t="n">
        <v>623.837128283878</v>
      </c>
      <c r="I22" s="1" t="n">
        <v>0.15772668797365</v>
      </c>
      <c r="J22" s="1" t="n">
        <v>0.00160298250081863</v>
      </c>
      <c r="K22" s="1" t="n">
        <v>-1.84519462525167</v>
      </c>
      <c r="L22" s="1" t="n">
        <v>318.466647280184</v>
      </c>
      <c r="M22" s="1" t="n">
        <v>0.00797802244294122</v>
      </c>
      <c r="N22" s="1" t="n">
        <v>0.00351808887401093</v>
      </c>
    </row>
    <row r="23" customFormat="false" ht="12.75" hidden="false" customHeight="false" outlineLevel="0" collapsed="false">
      <c r="A23" s="1" t="n">
        <v>1.06201825655748</v>
      </c>
      <c r="B23" s="1" t="n">
        <v>7.65144302548412</v>
      </c>
      <c r="C23" s="1" t="n">
        <v>8.97715223856722</v>
      </c>
      <c r="D23" s="1" t="n">
        <v>1.06201825655748</v>
      </c>
      <c r="E23" s="1" t="n">
        <v>0.0266463054185721</v>
      </c>
      <c r="F23" s="1" t="n">
        <v>0.0280770035023999</v>
      </c>
      <c r="G23" s="1" t="n">
        <v>124.71502795001</v>
      </c>
      <c r="H23" s="1" t="n">
        <v>679.16182277345</v>
      </c>
      <c r="I23" s="1" t="n">
        <v>0.183630798681703</v>
      </c>
      <c r="J23" s="1" t="n">
        <v>0.00147240313938196</v>
      </c>
      <c r="K23" s="1" t="n">
        <v>-1.46415852946803</v>
      </c>
      <c r="L23" s="1" t="n">
        <v>325.66943705913</v>
      </c>
      <c r="M23" s="1" t="n">
        <v>0.0107364235877101</v>
      </c>
      <c r="N23" s="1" t="n">
        <v>0.00348809669008912</v>
      </c>
    </row>
    <row r="24" customFormat="false" ht="12.75" hidden="false" customHeight="false" outlineLevel="0" collapsed="false">
      <c r="A24" s="1" t="n">
        <v>3.26534632649376</v>
      </c>
      <c r="B24" s="1" t="n">
        <v>7.65144302548412</v>
      </c>
      <c r="C24" s="1" t="n">
        <v>8.97715223856722</v>
      </c>
      <c r="D24" s="1" t="n">
        <v>3.26534632649376</v>
      </c>
      <c r="E24" s="1" t="n">
        <v>0.0266463054185721</v>
      </c>
      <c r="F24" s="1" t="n">
        <v>0.0280770035023999</v>
      </c>
      <c r="G24" s="1" t="n">
        <v>87.3999017890373</v>
      </c>
      <c r="H24" s="1" t="n">
        <v>554.261948329512</v>
      </c>
      <c r="I24" s="1" t="n">
        <v>0.1576869962884</v>
      </c>
      <c r="J24" s="1" t="n">
        <v>0.0018042010695735</v>
      </c>
      <c r="K24" s="1" t="n">
        <v>-0.877084823708581</v>
      </c>
      <c r="L24" s="1" t="n">
        <v>331.853673317494</v>
      </c>
      <c r="M24" s="1" t="n">
        <v>0.0131051238385719</v>
      </c>
      <c r="N24" s="1" t="n">
        <v>0.00343971812242993</v>
      </c>
    </row>
    <row r="25" customFormat="false" ht="12.75" hidden="false" customHeight="false" outlineLevel="0" collapsed="false">
      <c r="A25" s="1" t="n">
        <v>3.26534632649376</v>
      </c>
      <c r="B25" s="1" t="n">
        <v>8.58915801939604</v>
      </c>
      <c r="C25" s="1" t="n">
        <v>7.21072406458084</v>
      </c>
      <c r="D25" s="1" t="n">
        <v>3.26534632649376</v>
      </c>
      <c r="E25" s="1" t="n">
        <v>0.0285792168253626</v>
      </c>
      <c r="F25" s="1" t="n">
        <v>0.0270433069442416</v>
      </c>
      <c r="G25" s="1" t="n">
        <v>90.0113321652531</v>
      </c>
      <c r="H25" s="1" t="n">
        <v>567.520917344539</v>
      </c>
      <c r="I25" s="1" t="n">
        <v>0.158604430981013</v>
      </c>
      <c r="J25" s="1" t="n">
        <v>0.00176204959048744</v>
      </c>
      <c r="K25" s="1" t="n">
        <v>-0.123981610744765</v>
      </c>
      <c r="L25" s="1" t="n">
        <v>336.597910575159</v>
      </c>
      <c r="M25" s="1" t="n">
        <v>0.0149227001882596</v>
      </c>
      <c r="N25" s="1" t="n">
        <v>0.0033762500904625</v>
      </c>
    </row>
    <row r="26" customFormat="false" ht="12.75" hidden="false" customHeight="false" outlineLevel="0" collapsed="false">
      <c r="A26" s="1" t="n">
        <v>5.35806450828188</v>
      </c>
      <c r="B26" s="1" t="n">
        <v>8.58915801939604</v>
      </c>
      <c r="C26" s="1" t="n">
        <v>7.21072406458084</v>
      </c>
      <c r="D26" s="1" t="n">
        <v>5.35806450828188</v>
      </c>
      <c r="E26" s="1" t="n">
        <v>0.0285792168253626</v>
      </c>
      <c r="F26" s="1" t="n">
        <v>0.0270433069442416</v>
      </c>
      <c r="G26" s="1" t="n">
        <v>100.492343231578</v>
      </c>
      <c r="H26" s="1" t="n">
        <v>588.343362657812</v>
      </c>
      <c r="I26" s="1" t="n">
        <v>0.170805603682871</v>
      </c>
      <c r="J26" s="1" t="n">
        <v>0.00169968773928637</v>
      </c>
      <c r="K26" s="1" t="n">
        <v>0.743828370138461</v>
      </c>
      <c r="L26" s="1" t="n">
        <v>339.578836903973</v>
      </c>
      <c r="M26" s="1" t="n">
        <v>0.0160652878125102</v>
      </c>
      <c r="N26" s="1" t="n">
        <v>0.00330201783566969</v>
      </c>
    </row>
    <row r="27" customFormat="false" ht="12.75" hidden="false" customHeight="false" outlineLevel="0" collapsed="false">
      <c r="A27" s="1" t="n">
        <v>5.35806450828188</v>
      </c>
      <c r="B27" s="1" t="n">
        <v>7.5711392676093</v>
      </c>
      <c r="C27" s="1" t="n">
        <v>8.11269210929411</v>
      </c>
      <c r="D27" s="1" t="n">
        <v>5.35806450828188</v>
      </c>
      <c r="E27" s="1" t="n">
        <v>0.0271060323777564</v>
      </c>
      <c r="F27" s="1" t="n">
        <v>0.0277148482188601</v>
      </c>
      <c r="G27" s="1" t="n">
        <v>85.0400156238287</v>
      </c>
      <c r="H27" s="1" t="n">
        <v>558.724613062332</v>
      </c>
      <c r="I27" s="1" t="n">
        <v>0.152203811387027</v>
      </c>
      <c r="J27" s="1" t="n">
        <v>0.00178979049181146</v>
      </c>
      <c r="K27" s="1" t="n">
        <v>1.66720530300209</v>
      </c>
      <c r="L27" s="1" t="n">
        <v>340.593307101302</v>
      </c>
      <c r="M27" s="1" t="n">
        <v>0.0164550212531234</v>
      </c>
      <c r="N27" s="1" t="n">
        <v>0.00322208016352954</v>
      </c>
    </row>
    <row r="28" customFormat="false" ht="12.75" hidden="false" customHeight="false" outlineLevel="0" collapsed="false">
      <c r="A28" s="1" t="n">
        <v>11.3000102683534</v>
      </c>
      <c r="B28" s="1" t="n">
        <v>7.5711392676093</v>
      </c>
      <c r="C28" s="1" t="n">
        <v>8.11269210929411</v>
      </c>
      <c r="D28" s="1" t="n">
        <v>11.3000102683534</v>
      </c>
      <c r="E28" s="1" t="n">
        <v>0.0271060323777564</v>
      </c>
      <c r="F28" s="1" t="n">
        <v>0.0277148482188601</v>
      </c>
      <c r="G28" s="1" t="n">
        <v>88.4193764794909</v>
      </c>
      <c r="H28" s="1" t="n">
        <v>595.219401884738</v>
      </c>
      <c r="I28" s="1" t="n">
        <v>0.148549217649012</v>
      </c>
      <c r="J28" s="1" t="n">
        <v>0.00168005276177749</v>
      </c>
      <c r="K28" s="1" t="n">
        <v>2.58322257596698</v>
      </c>
      <c r="L28" s="1" t="n">
        <v>339.572186699846</v>
      </c>
      <c r="M28" s="1" t="n">
        <v>0.0160653408202466</v>
      </c>
      <c r="N28" s="1" t="n">
        <v>0.00314188469428276</v>
      </c>
    </row>
    <row r="29" customFormat="false" ht="12.75" hidden="false" customHeight="false" outlineLevel="0" collapsed="false">
      <c r="A29" s="1" t="n">
        <v>11.3000102683534</v>
      </c>
      <c r="B29" s="1" t="n">
        <v>8.96547339698599</v>
      </c>
      <c r="C29" s="1" t="n">
        <v>7.38864321060551</v>
      </c>
      <c r="D29" s="1" t="n">
        <v>11.3000102683534</v>
      </c>
      <c r="E29" s="1" t="n">
        <v>0.0279379781304334</v>
      </c>
      <c r="F29" s="1" t="n">
        <v>0.0261330060901534</v>
      </c>
      <c r="G29" s="1" t="n">
        <v>64.8419481204686</v>
      </c>
      <c r="H29" s="1" t="n">
        <v>508.990783182303</v>
      </c>
      <c r="I29" s="1" t="n">
        <v>0.127393167544341</v>
      </c>
      <c r="J29" s="1" t="n">
        <v>0.00196467211792681</v>
      </c>
    </row>
    <row r="30" customFormat="false" ht="12.75" hidden="false" customHeight="false" outlineLevel="0" collapsed="false">
      <c r="A30" s="1" t="n">
        <v>13.0112883386465</v>
      </c>
      <c r="B30" s="1" t="n">
        <v>8.96547339698599</v>
      </c>
      <c r="C30" s="1" t="n">
        <v>7.38864321060551</v>
      </c>
      <c r="D30" s="1" t="n">
        <v>13.0112883386465</v>
      </c>
      <c r="E30" s="1" t="n">
        <v>0.0279379781304334</v>
      </c>
      <c r="F30" s="1" t="n">
        <v>0.0261330060901534</v>
      </c>
      <c r="K30" s="1" t="n">
        <v>-0.698751884795826</v>
      </c>
      <c r="L30" s="1" t="n">
        <v>336.454508491922</v>
      </c>
      <c r="M30" s="1" t="n">
        <v>0.00759680008072793</v>
      </c>
      <c r="N30" s="1" t="n">
        <v>0.00322687330462648</v>
      </c>
    </row>
    <row r="31" customFormat="false" ht="12.75" hidden="false" customHeight="false" outlineLevel="0" collapsed="false">
      <c r="A31" s="1" t="n">
        <v>13.0112883386465</v>
      </c>
      <c r="B31" s="1" t="n">
        <v>7.8097364812177</v>
      </c>
      <c r="C31" s="1" t="n">
        <v>8.13780910928856</v>
      </c>
      <c r="D31" s="1" t="n">
        <v>13.0112883386465</v>
      </c>
      <c r="E31" s="1" t="n">
        <v>0.0275345507297947</v>
      </c>
      <c r="F31" s="1" t="n">
        <v>0.027928985251071</v>
      </c>
      <c r="K31" s="1" t="n">
        <v>0.101896418376169</v>
      </c>
      <c r="L31" s="1" t="n">
        <v>335.553641789735</v>
      </c>
      <c r="M31" s="1" t="n">
        <v>0.00725618741215451</v>
      </c>
      <c r="N31" s="1" t="n">
        <v>0.00315574834949212</v>
      </c>
    </row>
    <row r="32" customFormat="false" ht="12.75" hidden="false" customHeight="false" outlineLevel="0" collapsed="false">
      <c r="A32" s="1" t="n">
        <v>24.7729380769013</v>
      </c>
      <c r="B32" s="1" t="n">
        <v>7.8097364812177</v>
      </c>
      <c r="C32" s="1" t="n">
        <v>8.13780910928856</v>
      </c>
      <c r="D32" s="1" t="n">
        <v>24.7729380769013</v>
      </c>
      <c r="E32" s="1" t="n">
        <v>0.0275345507297947</v>
      </c>
      <c r="F32" s="1" t="n">
        <v>0.027928985251071</v>
      </c>
      <c r="K32" s="1" t="n">
        <v>0.844894162910111</v>
      </c>
      <c r="L32" s="1" t="n">
        <v>332.91518796397</v>
      </c>
      <c r="M32" s="1" t="n">
        <v>0.0062575380676174</v>
      </c>
      <c r="N32" s="1" t="n">
        <v>0.00308935766924905</v>
      </c>
    </row>
    <row r="33" customFormat="false" ht="12.75" hidden="false" customHeight="false" outlineLevel="0" collapsed="false">
      <c r="A33" s="1" t="n">
        <v>24.7729380769013</v>
      </c>
      <c r="B33" s="1" t="n">
        <v>8.12039843992857</v>
      </c>
      <c r="C33" s="1" t="n">
        <v>7.59973539523758</v>
      </c>
      <c r="D33" s="1" t="n">
        <v>24.7729380769013</v>
      </c>
      <c r="E33" s="1" t="n">
        <v>0.0278225669583156</v>
      </c>
      <c r="F33" s="1" t="n">
        <v>0.0272446472266972</v>
      </c>
      <c r="K33" s="1" t="n">
        <v>1.47960728049289</v>
      </c>
      <c r="L33" s="1" t="n">
        <v>328.718953282193</v>
      </c>
      <c r="M33" s="1" t="n">
        <v>0.0046689083494461</v>
      </c>
      <c r="N33" s="1" t="n">
        <v>0.00303222567902977</v>
      </c>
    </row>
    <row r="34" customFormat="false" ht="12.75" hidden="false" customHeight="false" outlineLevel="0" collapsed="false">
      <c r="A34" s="1" t="n">
        <v>31.0846722954007</v>
      </c>
      <c r="B34" s="1" t="n">
        <v>8.12039843992857</v>
      </c>
      <c r="C34" s="1" t="n">
        <v>7.59973539523758</v>
      </c>
      <c r="D34" s="1" t="n">
        <v>31.0846722954007</v>
      </c>
      <c r="E34" s="1" t="n">
        <v>0.0278225669583156</v>
      </c>
      <c r="F34" s="1" t="n">
        <v>0.0272446472266972</v>
      </c>
      <c r="K34" s="1" t="n">
        <v>1.96278112117256</v>
      </c>
      <c r="L34" s="1" t="n">
        <v>323.250904202712</v>
      </c>
      <c r="M34" s="1" t="n">
        <v>0.00259856074735322</v>
      </c>
      <c r="N34" s="1" t="n">
        <v>0.00298824582954381</v>
      </c>
    </row>
    <row r="35" customFormat="false" ht="12.75" hidden="false" customHeight="false" outlineLevel="0" collapsed="false">
      <c r="A35" s="1" t="n">
        <v>31.0846722954007</v>
      </c>
      <c r="B35" s="1" t="n">
        <v>8.24981607394883</v>
      </c>
      <c r="C35" s="1" t="n">
        <v>8.60540561442078</v>
      </c>
      <c r="D35" s="1" t="n">
        <v>31.0846722954007</v>
      </c>
      <c r="E35" s="1" t="n">
        <v>0.027880732305742</v>
      </c>
      <c r="F35" s="1" t="n">
        <v>0.0282931273490023</v>
      </c>
      <c r="K35" s="1" t="n">
        <v>2.26148818626413</v>
      </c>
      <c r="L35" s="1" t="n">
        <v>316.883679233068</v>
      </c>
      <c r="M35" s="1" t="n">
        <v>0.000187586028689629</v>
      </c>
      <c r="N35" s="1" t="n">
        <v>0.00296041527484669</v>
      </c>
    </row>
    <row r="36" customFormat="false" ht="12.75" hidden="false" customHeight="false" outlineLevel="0" collapsed="false">
      <c r="A36" s="1" t="n">
        <v>42.6038877752937</v>
      </c>
      <c r="B36" s="1" t="n">
        <v>8.24981607394883</v>
      </c>
      <c r="C36" s="1" t="n">
        <v>8.60540561442078</v>
      </c>
      <c r="D36" s="1" t="n">
        <v>42.6038877752937</v>
      </c>
      <c r="E36" s="1" t="n">
        <v>0.027880732305742</v>
      </c>
      <c r="F36" s="1" t="n">
        <v>0.0282931273490023</v>
      </c>
      <c r="K36" s="1" t="n">
        <v>2.35537208296464</v>
      </c>
      <c r="L36" s="1" t="n">
        <v>310.051194231619</v>
      </c>
      <c r="M36" s="1" t="n">
        <v>-0.0023997118641652</v>
      </c>
      <c r="N36" s="1" t="n">
        <v>0.00295063062124452</v>
      </c>
    </row>
    <row r="37" customFormat="false" ht="12.75" hidden="false" customHeight="false" outlineLevel="0" collapsed="false">
      <c r="A37" s="1" t="n">
        <v>42.6038877752937</v>
      </c>
      <c r="B37" s="1" t="n">
        <v>8.17254720939986</v>
      </c>
      <c r="C37" s="1" t="n">
        <v>7.8864060584661</v>
      </c>
      <c r="D37" s="1" t="n">
        <v>42.6038877752937</v>
      </c>
      <c r="E37" s="1" t="n">
        <v>0.0275848626854335</v>
      </c>
      <c r="F37" s="1" t="n">
        <v>0.0272010751686421</v>
      </c>
      <c r="K37" s="1" t="n">
        <v>2.23803477887896</v>
      </c>
      <c r="L37" s="1" t="n">
        <v>303.219071758942</v>
      </c>
      <c r="M37" s="1" t="n">
        <v>-0.00498701285592579</v>
      </c>
      <c r="N37" s="1" t="n">
        <v>0.0029595586767089</v>
      </c>
    </row>
    <row r="38" customFormat="false" ht="12.75" hidden="false" customHeight="false" outlineLevel="0" collapsed="false">
      <c r="A38" s="1" t="n">
        <v>54.6839002586438</v>
      </c>
      <c r="B38" s="1" t="n">
        <v>8.17254720939986</v>
      </c>
      <c r="C38" s="1" t="n">
        <v>7.8864060584661</v>
      </c>
      <c r="D38" s="1" t="n">
        <v>54.6839002586438</v>
      </c>
      <c r="E38" s="1" t="n">
        <v>0.0275848626854335</v>
      </c>
      <c r="F38" s="1" t="n">
        <v>0.0272010751686421</v>
      </c>
      <c r="K38" s="1" t="n">
        <v>1.9174726173533</v>
      </c>
      <c r="L38" s="1" t="n">
        <v>296.852909669875</v>
      </c>
      <c r="M38" s="1" t="n">
        <v>-0.00739799666012136</v>
      </c>
      <c r="N38" s="1" t="n">
        <v>0.0029865910090156</v>
      </c>
    </row>
    <row r="39" customFormat="false" ht="12.75" hidden="false" customHeight="false" outlineLevel="0" collapsed="false">
      <c r="A39" s="1" t="n">
        <v>54.6839002586438</v>
      </c>
      <c r="B39" s="1" t="n">
        <v>9.72650606494712</v>
      </c>
      <c r="C39" s="1" t="n">
        <v>10.2828334006284</v>
      </c>
      <c r="D39" s="1" t="n">
        <v>54.6839002586438</v>
      </c>
      <c r="E39" s="1" t="n">
        <v>0.0268048263699789</v>
      </c>
      <c r="F39" s="1" t="n">
        <v>0.0274362465030965</v>
      </c>
      <c r="K39" s="1" t="n">
        <v>1.41553137989197</v>
      </c>
      <c r="L39" s="1" t="n">
        <v>291.386551389221</v>
      </c>
      <c r="M39" s="1" t="n">
        <v>-0.00946835871520844</v>
      </c>
      <c r="N39" s="1" t="n">
        <v>0.00302988540939516</v>
      </c>
    </row>
    <row r="40" customFormat="false" ht="12.75" hidden="false" customHeight="false" outlineLevel="0" collapsed="false">
      <c r="A40" s="1" t="n">
        <v>60.301168039524</v>
      </c>
      <c r="B40" s="1" t="n">
        <v>9.72650606494712</v>
      </c>
      <c r="C40" s="1" t="n">
        <v>10.2828334006284</v>
      </c>
      <c r="D40" s="1" t="n">
        <v>60.301168039524</v>
      </c>
      <c r="E40" s="1" t="n">
        <v>0.0268048263699789</v>
      </c>
      <c r="F40" s="1" t="n">
        <v>0.0274362465030965</v>
      </c>
      <c r="K40" s="1" t="n">
        <v>0.766417532253114</v>
      </c>
      <c r="L40" s="1" t="n">
        <v>287.192520199377</v>
      </c>
      <c r="M40" s="1" t="n">
        <v>-0.0110570072688885</v>
      </c>
      <c r="N40" s="1" t="n">
        <v>0.00308649143601579</v>
      </c>
    </row>
    <row r="41" customFormat="false" ht="12.75" hidden="false" customHeight="false" outlineLevel="0" collapsed="false">
      <c r="A41" s="1" t="n">
        <v>60.301168039524</v>
      </c>
      <c r="B41" s="1" t="n">
        <v>9.42409825035024</v>
      </c>
      <c r="C41" s="1" t="n">
        <v>8.16898684767536</v>
      </c>
      <c r="D41" s="1" t="n">
        <v>60.301168039524</v>
      </c>
      <c r="E41" s="1" t="n">
        <v>0.0272465936418428</v>
      </c>
      <c r="F41" s="1" t="n">
        <v>0.0257682677468196</v>
      </c>
      <c r="K41" s="1" t="n">
        <v>0.0143671103414617</v>
      </c>
      <c r="L41" s="1" t="n">
        <v>284.556632394317</v>
      </c>
      <c r="M41" s="1" t="n">
        <v>-0.0120556785478402</v>
      </c>
      <c r="N41" s="1" t="n">
        <v>0.00315255148171794</v>
      </c>
    </row>
    <row r="42" customFormat="false" ht="12.75" hidden="false" customHeight="false" outlineLevel="0" collapsed="false">
      <c r="A42" s="1" t="n">
        <v>62.4185024965563</v>
      </c>
      <c r="B42" s="1" t="n">
        <v>9.42409825035024</v>
      </c>
      <c r="C42" s="1" t="n">
        <v>8.16898684767536</v>
      </c>
      <c r="D42" s="1" t="n">
        <v>62.4185024965563</v>
      </c>
      <c r="E42" s="1" t="n">
        <v>0.0272465936418428</v>
      </c>
      <c r="F42" s="1" t="n">
        <v>0.0257682677468196</v>
      </c>
      <c r="K42" s="1" t="n">
        <v>-0.789368892528253</v>
      </c>
      <c r="L42" s="1" t="n">
        <v>283.658519371537</v>
      </c>
      <c r="M42" s="1" t="n">
        <v>-0.0123963147549398</v>
      </c>
      <c r="N42" s="1" t="n">
        <v>0.00322356366356663</v>
      </c>
    </row>
    <row r="43" customFormat="false" ht="12.75" hidden="false" customHeight="false" outlineLevel="0" collapsed="false">
      <c r="A43" s="1" t="n">
        <v>62.4185024965563</v>
      </c>
      <c r="B43" s="1" t="n">
        <v>8.00238268192952</v>
      </c>
      <c r="C43" s="1" t="n">
        <v>8.2198482599612</v>
      </c>
      <c r="D43" s="1" t="n">
        <v>62.4185024965563</v>
      </c>
      <c r="E43" s="1" t="n">
        <v>0.0269989033141556</v>
      </c>
      <c r="F43" s="1" t="n">
        <v>0.027317697945915</v>
      </c>
      <c r="K43" s="1" t="n">
        <v>-1.59001719612146</v>
      </c>
      <c r="L43" s="1" t="n">
        <v>284.559386049198</v>
      </c>
      <c r="M43" s="1" t="n">
        <v>-0.0120557020956542</v>
      </c>
      <c r="N43" s="1" t="n">
        <v>0.00329468861873304</v>
      </c>
    </row>
    <row r="44" customFormat="false" ht="12.75" hidden="false" customHeight="false" outlineLevel="0" collapsed="false">
      <c r="A44" s="1" t="n">
        <v>83.1371377455667</v>
      </c>
      <c r="B44" s="1" t="n">
        <v>8.00238268192952</v>
      </c>
      <c r="C44" s="1" t="n">
        <v>8.2198482599612</v>
      </c>
      <c r="D44" s="1" t="n">
        <v>83.1371377455667</v>
      </c>
      <c r="E44" s="1" t="n">
        <v>0.0269989033141556</v>
      </c>
      <c r="F44" s="1" t="n">
        <v>0.027317697945915</v>
      </c>
      <c r="K44" s="1" t="n">
        <v>-2.33301494180616</v>
      </c>
      <c r="L44" s="1" t="n">
        <v>287.19783985211</v>
      </c>
      <c r="M44" s="1" t="n">
        <v>-0.0110570527597721</v>
      </c>
      <c r="N44" s="1" t="n">
        <v>0.00336107929907315</v>
      </c>
    </row>
    <row r="45" customFormat="false" ht="12.75" hidden="false" customHeight="false" outlineLevel="0" collapsed="false">
      <c r="A45" s="1" t="n">
        <v>83.1371377455667</v>
      </c>
      <c r="B45" s="1" t="n">
        <v>8.112081995769</v>
      </c>
      <c r="C45" s="1" t="n">
        <v>7.50165328103974</v>
      </c>
      <c r="D45" s="1" t="n">
        <v>83.1371377455667</v>
      </c>
      <c r="E45" s="1" t="n">
        <v>0.027986929974812</v>
      </c>
      <c r="F45" s="1" t="n">
        <v>0.027263483079226</v>
      </c>
      <c r="K45" s="1" t="n">
        <v>-2.96772806119081</v>
      </c>
      <c r="L45" s="1" t="n">
        <v>291.394074514264</v>
      </c>
      <c r="M45" s="1" t="n">
        <v>-0.00946842304903292</v>
      </c>
      <c r="N45" s="1" t="n">
        <v>0.00341821128944784</v>
      </c>
    </row>
    <row r="46" customFormat="false" ht="12.75" hidden="false" customHeight="false" outlineLevel="0" collapsed="false">
      <c r="A46" s="1" t="n">
        <v>87.7960529386421</v>
      </c>
      <c r="B46" s="1" t="n">
        <v>8.112081995769</v>
      </c>
      <c r="C46" s="1" t="n">
        <v>7.50165328103974</v>
      </c>
      <c r="D46" s="1" t="n">
        <v>87.7960529386421</v>
      </c>
      <c r="E46" s="1" t="n">
        <v>0.027986929974812</v>
      </c>
      <c r="F46" s="1" t="n">
        <v>0.027263483079226</v>
      </c>
      <c r="K46" s="1" t="n">
        <v>-3.45090190420066</v>
      </c>
      <c r="L46" s="1" t="n">
        <v>296.86212357869</v>
      </c>
      <c r="M46" s="1" t="n">
        <v>-0.00739807545264296</v>
      </c>
      <c r="N46" s="1" t="n">
        <v>0.00346219113913701</v>
      </c>
    </row>
    <row r="47" customFormat="false" ht="12.75" hidden="false" customHeight="false" outlineLevel="0" collapsed="false">
      <c r="A47" s="1" t="n">
        <v>87.7960529386421</v>
      </c>
      <c r="B47" s="1" t="n">
        <v>7.32096730814358</v>
      </c>
      <c r="C47" s="1" t="n">
        <v>8.61590305887131</v>
      </c>
      <c r="D47" s="1" t="n">
        <v>87.7960529386421</v>
      </c>
      <c r="E47" s="1" t="n">
        <v>0.0272921669507045</v>
      </c>
      <c r="F47" s="1" t="n">
        <v>0.0289269161075721</v>
      </c>
      <c r="K47" s="1" t="n">
        <v>-3.74960897199193</v>
      </c>
      <c r="L47" s="1" t="n">
        <v>303.229348538872</v>
      </c>
      <c r="M47" s="1" t="n">
        <v>-0.0049871007375644</v>
      </c>
      <c r="N47" s="1" t="n">
        <v>0.00349002169407128</v>
      </c>
    </row>
    <row r="48" customFormat="false" ht="12.75" hidden="false" customHeight="false" outlineLevel="0" collapsed="false">
      <c r="A48" s="1" t="n">
        <v>89.8497574359613</v>
      </c>
      <c r="B48" s="1" t="n">
        <v>7.32096730814358</v>
      </c>
      <c r="C48" s="1" t="n">
        <v>8.61590305887131</v>
      </c>
      <c r="D48" s="1" t="n">
        <v>89.8497574359613</v>
      </c>
      <c r="E48" s="1" t="n">
        <v>0.0272921669507045</v>
      </c>
      <c r="F48" s="1" t="n">
        <v>0.0289269161075721</v>
      </c>
      <c r="K48" s="1" t="n">
        <v>-3.84349287157769</v>
      </c>
      <c r="L48" s="1" t="n">
        <v>310.061833537096</v>
      </c>
      <c r="M48" s="1" t="n">
        <v>-0.00239980284593238</v>
      </c>
      <c r="N48" s="1" t="n">
        <v>0.00349980634792836</v>
      </c>
    </row>
    <row r="49" customFormat="false" ht="12.75" hidden="false" customHeight="false" outlineLevel="0" collapsed="false">
      <c r="A49" s="1" t="n">
        <v>89.8497574359613</v>
      </c>
      <c r="B49" s="1" t="n">
        <v>8.15994511736642</v>
      </c>
      <c r="C49" s="1" t="n">
        <v>7.2086611508863</v>
      </c>
      <c r="D49" s="1" t="n">
        <v>89.8497574359613</v>
      </c>
      <c r="E49" s="1" t="n">
        <v>0.0291594143364321</v>
      </c>
      <c r="F49" s="1" t="n">
        <v>0.0279715595134122</v>
      </c>
      <c r="K49" s="1" t="n">
        <v>-3.72615557036617</v>
      </c>
      <c r="L49" s="1" t="n">
        <v>316.893956013007</v>
      </c>
      <c r="M49" s="1" t="n">
        <v>0.000187498147050943</v>
      </c>
      <c r="N49" s="1" t="n">
        <v>0.00349087829271931</v>
      </c>
    </row>
    <row r="50" customFormat="false" ht="12.75" hidden="false" customHeight="false" outlineLevel="0" collapsed="false">
      <c r="A50" s="1" t="n">
        <v>92.6484482967722</v>
      </c>
      <c r="B50" s="1" t="n">
        <v>8.15994511736642</v>
      </c>
      <c r="C50" s="1" t="n">
        <v>7.2086611508863</v>
      </c>
      <c r="D50" s="1" t="n">
        <v>92.6484482967722</v>
      </c>
      <c r="E50" s="1" t="n">
        <v>0.0291594143364321</v>
      </c>
      <c r="F50" s="1" t="n">
        <v>0.0279715595134122</v>
      </c>
      <c r="K50" s="1" t="n">
        <v>-3.40559341150772</v>
      </c>
      <c r="L50" s="1" t="n">
        <v>323.260118111546</v>
      </c>
      <c r="M50" s="1" t="n">
        <v>0.00259848195483145</v>
      </c>
      <c r="N50" s="1" t="n">
        <v>0.00346384596065094</v>
      </c>
    </row>
    <row r="51" customFormat="false" ht="12.75" hidden="false" customHeight="false" outlineLevel="0" collapsed="false">
      <c r="A51" s="1" t="n">
        <v>92.6484482967722</v>
      </c>
      <c r="B51" s="1" t="n">
        <v>7.58570859833013</v>
      </c>
      <c r="C51" s="1" t="n">
        <v>8.73646309714266</v>
      </c>
      <c r="D51" s="1" t="n">
        <v>92.6484482967722</v>
      </c>
      <c r="E51" s="1" t="n">
        <v>0.0269130467420798</v>
      </c>
      <c r="F51" s="1" t="n">
        <v>0.0283229980333449</v>
      </c>
      <c r="K51" s="1" t="n">
        <v>-2.90365217632487</v>
      </c>
      <c r="L51" s="1" t="n">
        <v>328.726476407263</v>
      </c>
      <c r="M51" s="1" t="n">
        <v>0.00466884401562139</v>
      </c>
      <c r="N51" s="1" t="n">
        <v>0.00342055156047647</v>
      </c>
    </row>
    <row r="52" customFormat="false" ht="12.75" hidden="false" customHeight="false" outlineLevel="0" collapsed="false">
      <c r="A52" s="1" t="n">
        <v>95.0175605730235</v>
      </c>
      <c r="B52" s="1" t="n">
        <v>7.58570859833013</v>
      </c>
      <c r="C52" s="1" t="n">
        <v>8.73646309714266</v>
      </c>
      <c r="D52" s="1" t="n">
        <v>95.0175605730235</v>
      </c>
      <c r="E52" s="1" t="n">
        <v>0.0269130467420798</v>
      </c>
      <c r="F52" s="1" t="n">
        <v>0.0283229980333449</v>
      </c>
      <c r="K52" s="1" t="n">
        <v>-2.25453833042052</v>
      </c>
      <c r="L52" s="1" t="n">
        <v>332.920507616736</v>
      </c>
      <c r="M52" s="1" t="n">
        <v>0.00625749257673358</v>
      </c>
      <c r="N52" s="1" t="n">
        <v>0.00336394553401372</v>
      </c>
    </row>
    <row r="53" customFormat="false" ht="12.75" hidden="false" customHeight="false" outlineLevel="0" collapsed="false">
      <c r="A53" s="1" t="n">
        <v>95.0175605730235</v>
      </c>
      <c r="B53" s="1" t="n">
        <v>9.56057111200103</v>
      </c>
      <c r="C53" s="1" t="n">
        <v>8.31043976378847</v>
      </c>
      <c r="D53" s="1" t="n">
        <v>95.0175605730235</v>
      </c>
      <c r="E53" s="1" t="n">
        <v>0.0281530125145206</v>
      </c>
      <c r="F53" s="1" t="n">
        <v>0.026737453543318</v>
      </c>
      <c r="K53" s="1" t="n">
        <v>-1.50248790958116</v>
      </c>
      <c r="L53" s="1" t="n">
        <v>335.556395444653</v>
      </c>
      <c r="M53" s="1" t="n">
        <v>0.00725616386434012</v>
      </c>
      <c r="N53" s="1" t="n">
        <v>0.00329788548841148</v>
      </c>
    </row>
    <row r="54" customFormat="false" ht="12.75" hidden="false" customHeight="false" outlineLevel="0" collapsed="false">
      <c r="A54" s="1" t="n">
        <v>97.1906448362902</v>
      </c>
      <c r="B54" s="1" t="n">
        <v>9.56057111200103</v>
      </c>
      <c r="C54" s="1" t="n">
        <v>8.31043976378847</v>
      </c>
      <c r="D54" s="1" t="n">
        <v>97.1906448362902</v>
      </c>
      <c r="E54" s="1" t="n">
        <v>0.0281530125145206</v>
      </c>
      <c r="F54" s="1" t="n">
        <v>0.026737453543318</v>
      </c>
      <c r="K54" s="1" t="n">
        <v>-0.698751907048471</v>
      </c>
      <c r="L54" s="1" t="n">
        <v>336.454508491961</v>
      </c>
      <c r="M54" s="1" t="n">
        <v>0.00759680008072761</v>
      </c>
      <c r="N54" s="1" t="n">
        <v>0.00322687330659791</v>
      </c>
    </row>
    <row r="55" customFormat="false" ht="12.75" hidden="false" customHeight="false" outlineLevel="0" collapsed="false">
      <c r="A55" s="1" t="n">
        <v>97.1906448362902</v>
      </c>
      <c r="B55" s="1" t="n">
        <v>8.1677336757565</v>
      </c>
      <c r="C55" s="1" t="n">
        <v>9.19169894949422</v>
      </c>
      <c r="D55" s="1" t="n">
        <v>97.1906448362902</v>
      </c>
      <c r="E55" s="1" t="n">
        <v>0.0260221791595669</v>
      </c>
      <c r="F55" s="1" t="n">
        <v>0.0271996144911965</v>
      </c>
      <c r="K55" s="1" t="n">
        <v>0.101896396965958</v>
      </c>
      <c r="L55" s="1" t="n">
        <v>335.553641838825</v>
      </c>
      <c r="M55" s="1" t="n">
        <v>0.00725618743072994</v>
      </c>
      <c r="N55" s="1" t="n">
        <v>0.00315574835139945</v>
      </c>
    </row>
    <row r="56" customFormat="false" ht="12.75" hidden="false" customHeight="false" outlineLevel="0" collapsed="false">
      <c r="A56" s="1" t="n">
        <v>100</v>
      </c>
      <c r="B56" s="1" t="n">
        <v>8.1677336757565</v>
      </c>
      <c r="C56" s="1" t="n">
        <v>9.19169894949422</v>
      </c>
      <c r="D56" s="1" t="n">
        <v>100</v>
      </c>
      <c r="E56" s="1" t="n">
        <v>0.0260221791595669</v>
      </c>
      <c r="F56" s="1" t="n">
        <v>0.0271996144911965</v>
      </c>
    </row>
    <row r="57" customFormat="false" ht="12.75" hidden="false" customHeight="false" outlineLevel="0" collapsed="false">
      <c r="K57" s="1" t="n">
        <v>0.436499490335683</v>
      </c>
      <c r="L57" s="1" t="n">
        <v>335.686523088503</v>
      </c>
      <c r="M57" s="1" t="n">
        <v>0.0090305055240174</v>
      </c>
      <c r="N57" s="1" t="n">
        <v>0.0031824063830629</v>
      </c>
    </row>
    <row r="58" customFormat="false" ht="12.75" hidden="false" customHeight="false" outlineLevel="0" collapsed="false">
      <c r="K58" s="1" t="n">
        <v>1.06277047428343</v>
      </c>
      <c r="L58" s="1" t="n">
        <v>334.957087561484</v>
      </c>
      <c r="M58" s="1" t="n">
        <v>0.00876788160708291</v>
      </c>
      <c r="N58" s="1" t="n">
        <v>0.0031263404555993</v>
      </c>
    </row>
    <row r="59" customFormat="false" ht="12.75" hidden="false" customHeight="false" outlineLevel="0" collapsed="false">
      <c r="K59" s="1" t="n">
        <v>1.64495116230678</v>
      </c>
      <c r="L59" s="1" t="n">
        <v>332.819704590479</v>
      </c>
      <c r="M59" s="1" t="n">
        <v>0.00799789701975387</v>
      </c>
      <c r="N59" s="1" t="n">
        <v>0.00307404742320269</v>
      </c>
    </row>
    <row r="60" customFormat="false" ht="12.75" hidden="false" customHeight="false" outlineLevel="0" collapsed="false">
      <c r="K60" s="1" t="n">
        <v>2.14336690270617</v>
      </c>
      <c r="L60" s="1" t="n">
        <v>329.420033292439</v>
      </c>
      <c r="M60" s="1" t="n">
        <v>0.00677302493907785</v>
      </c>
      <c r="N60" s="1" t="n">
        <v>0.00302909096960446</v>
      </c>
    </row>
    <row r="61" customFormat="false" ht="12.75" hidden="false" customHeight="false" outlineLevel="0" collapsed="false">
      <c r="K61" s="1" t="n">
        <v>2.52405148652153</v>
      </c>
      <c r="L61" s="1" t="n">
        <v>324.989755647577</v>
      </c>
      <c r="M61" s="1" t="n">
        <v>0.0051767383729664</v>
      </c>
      <c r="N61" s="1" t="n">
        <v>0.00299453480281633</v>
      </c>
    </row>
    <row r="62" customFormat="false" ht="12.75" hidden="false" customHeight="false" outlineLevel="0" collapsed="false">
      <c r="K62" s="1" t="n">
        <v>2.7610618885358</v>
      </c>
      <c r="L62" s="1" t="n">
        <v>319.830787755324</v>
      </c>
      <c r="M62" s="1" t="n">
        <v>0.00331782161266456</v>
      </c>
      <c r="N62" s="1" t="n">
        <v>0.00297273386849278</v>
      </c>
    </row>
    <row r="63" customFormat="false" ht="12.75" hidden="false" customHeight="false" outlineLevel="0" collapsed="false">
      <c r="K63" s="1" t="n">
        <v>2.83824624156662</v>
      </c>
      <c r="L63" s="1" t="n">
        <v>314.29470475114</v>
      </c>
      <c r="M63" s="1" t="n">
        <v>0.00132295676309385</v>
      </c>
      <c r="N63" s="1" t="n">
        <v>0.00296517386427686</v>
      </c>
    </row>
    <row r="64" customFormat="false" ht="12.75" hidden="false" customHeight="false" outlineLevel="0" collapsed="false">
      <c r="K64" s="1" t="n">
        <v>2.75034455952007</v>
      </c>
      <c r="L64" s="1" t="n">
        <v>308.758781542094</v>
      </c>
      <c r="M64" s="1" t="n">
        <v>-0.000671909433226425</v>
      </c>
      <c r="N64" s="1" t="n">
        <v>0.00297236999196119</v>
      </c>
    </row>
    <row r="65" customFormat="false" ht="12.75" hidden="false" customHeight="false" outlineLevel="0" collapsed="false">
      <c r="K65" s="1" t="n">
        <v>2.50334719674961</v>
      </c>
      <c r="L65" s="1" t="n">
        <v>303.600282145479</v>
      </c>
      <c r="M65" s="1" t="n">
        <v>-0.00253083014199821</v>
      </c>
      <c r="N65" s="1" t="n">
        <v>0.00299383184733738</v>
      </c>
    </row>
    <row r="66" customFormat="false" ht="12.75" hidden="false" customHeight="false" outlineLevel="0" collapsed="false">
      <c r="K66" s="1" t="n">
        <v>2.11408661530736</v>
      </c>
      <c r="L66" s="1" t="n">
        <v>299.170749769552</v>
      </c>
      <c r="M66" s="1" t="n">
        <v>-0.00412712298921829</v>
      </c>
      <c r="N66" s="1" t="n">
        <v>0.00302809684043225</v>
      </c>
    </row>
    <row r="67" customFormat="false" ht="12.75" hidden="false" customHeight="false" outlineLevel="0" collapsed="false">
      <c r="K67" s="1" t="n">
        <v>1.6090902804748</v>
      </c>
      <c r="L67" s="1" t="n">
        <v>295.7720497249</v>
      </c>
      <c r="M67" s="1" t="n">
        <v>-0.00535200325559446</v>
      </c>
      <c r="N67" s="1" t="n">
        <v>0.00307282986859727</v>
      </c>
    </row>
    <row r="68" customFormat="false" ht="12.75" hidden="false" customHeight="false" outlineLevel="0" collapsed="false">
      <c r="K68" s="1" t="n">
        <v>1.02277285784668</v>
      </c>
      <c r="L68" s="1" t="n">
        <v>293.63579780242</v>
      </c>
      <c r="M68" s="1" t="n">
        <v>-0.0061219973753732</v>
      </c>
      <c r="N68" s="1" t="n">
        <v>0.00312498244989475</v>
      </c>
    </row>
    <row r="69" customFormat="false" ht="12.75" hidden="false" customHeight="false" outlineLevel="0" collapsed="false">
      <c r="K69" s="1" t="n">
        <v>0.395090910748942</v>
      </c>
      <c r="L69" s="1" t="n">
        <v>292.907576039976</v>
      </c>
      <c r="M69" s="1" t="n">
        <v>-0.00638463152188628</v>
      </c>
      <c r="N69" s="1" t="n">
        <v>0.00318100047210355</v>
      </c>
    </row>
    <row r="70" customFormat="false" ht="12.75" hidden="false" customHeight="false" outlineLevel="0" collapsed="false">
      <c r="K70" s="1" t="n">
        <v>-0.23118007351435</v>
      </c>
      <c r="L70" s="1" t="n">
        <v>293.637011547122</v>
      </c>
      <c r="M70" s="1" t="n">
        <v>-0.00612200761211295</v>
      </c>
      <c r="N70" s="1" t="n">
        <v>0.00323706639959298</v>
      </c>
    </row>
    <row r="71" customFormat="false" ht="12.75" hidden="false" customHeight="false" outlineLevel="0" collapsed="false">
      <c r="K71" s="1" t="n">
        <v>-0.81336076242437</v>
      </c>
      <c r="L71" s="1" t="n">
        <v>295.774394499609</v>
      </c>
      <c r="M71" s="1" t="n">
        <v>-0.00535202303145705</v>
      </c>
      <c r="N71" s="1" t="n">
        <v>0.00328935943206664</v>
      </c>
    </row>
    <row r="72" customFormat="false" ht="12.75" hidden="false" customHeight="false" outlineLevel="0" collapsed="false">
      <c r="K72" s="1" t="n">
        <v>-1.31177650422113</v>
      </c>
      <c r="L72" s="1" t="n">
        <v>299.174065781748</v>
      </c>
      <c r="M72" s="1" t="n">
        <v>-0.00412715095651139</v>
      </c>
      <c r="N72" s="1" t="n">
        <v>0.00333431588578787</v>
      </c>
    </row>
    <row r="73" customFormat="false" ht="12.75" hidden="false" customHeight="false" outlineLevel="0" collapsed="false">
      <c r="K73" s="1" t="n">
        <v>-1.69246108984932</v>
      </c>
      <c r="L73" s="1" t="n">
        <v>303.604343414409</v>
      </c>
      <c r="M73" s="1" t="n">
        <v>-0.002530864394797</v>
      </c>
      <c r="N73" s="1" t="n">
        <v>0.00336887205273659</v>
      </c>
    </row>
    <row r="74" customFormat="false" ht="12.75" hidden="false" customHeight="false" outlineLevel="0" collapsed="false">
      <c r="K74" s="1" t="n">
        <v>-1.92947149396835</v>
      </c>
      <c r="L74" s="1" t="n">
        <v>308.763311298994</v>
      </c>
      <c r="M74" s="1" t="n">
        <v>-0.000671947637259286</v>
      </c>
      <c r="N74" s="1" t="n">
        <v>0.00339067298724735</v>
      </c>
    </row>
    <row r="75" customFormat="false" ht="12.75" hidden="false" customHeight="false" outlineLevel="0" collapsed="false">
      <c r="K75" s="1" t="n">
        <v>-2.00665584925242</v>
      </c>
      <c r="L75" s="1" t="n">
        <v>314.299394300564</v>
      </c>
      <c r="M75" s="1" t="n">
        <v>0.00132291721136862</v>
      </c>
      <c r="N75" s="1" t="n">
        <v>0.00339823299166437</v>
      </c>
    </row>
    <row r="76" customFormat="false" ht="12.75" hidden="false" customHeight="false" outlineLevel="0" collapsed="false">
      <c r="K76" s="1" t="n">
        <v>-1.91875416945405</v>
      </c>
      <c r="L76" s="1" t="n">
        <v>319.835317512228</v>
      </c>
      <c r="M76" s="1" t="n">
        <v>0.00331778340863166</v>
      </c>
      <c r="N76" s="1" t="n">
        <v>0.0033910368641813</v>
      </c>
    </row>
    <row r="77" customFormat="false" ht="12.75" hidden="false" customHeight="false" outlineLevel="0" collapsed="false">
      <c r="K77" s="1" t="n">
        <v>-1.6717568087735</v>
      </c>
      <c r="L77" s="1" t="n">
        <v>324.993816916516</v>
      </c>
      <c r="M77" s="1" t="n">
        <v>0.00517670412016754</v>
      </c>
      <c r="N77" s="1" t="n">
        <v>0.00336957500899283</v>
      </c>
    </row>
    <row r="78" customFormat="false" ht="12.75" hidden="false" customHeight="false" outlineLevel="0" collapsed="false">
      <c r="K78" s="1" t="n">
        <v>-1.28249622912046</v>
      </c>
      <c r="L78" s="1" t="n">
        <v>329.423349304647</v>
      </c>
      <c r="M78" s="1" t="n">
        <v>0.00677299697178465</v>
      </c>
      <c r="N78" s="1" t="n">
        <v>0.00333531001605934</v>
      </c>
    </row>
    <row r="79" customFormat="false" ht="12.75" hidden="false" customHeight="false" outlineLevel="0" collapsed="false">
      <c r="K79" s="1" t="n">
        <v>-0.777499895654482</v>
      </c>
      <c r="L79" s="1" t="n">
        <v>332.822049365203</v>
      </c>
      <c r="M79" s="1" t="n">
        <v>0.00799787724389116</v>
      </c>
      <c r="N79" s="1" t="n">
        <v>0.00329057698801837</v>
      </c>
    </row>
    <row r="80" customFormat="false" ht="12.75" hidden="false" customHeight="false" outlineLevel="0" collapsed="false">
      <c r="K80" s="1" t="n">
        <v>-0.191182473877173</v>
      </c>
      <c r="L80" s="1" t="n">
        <v>334.958301306203</v>
      </c>
      <c r="M80" s="1" t="n">
        <v>0.00876787137034303</v>
      </c>
      <c r="N80" s="1" t="n">
        <v>0.00323842440679916</v>
      </c>
    </row>
    <row r="81" customFormat="false" ht="12.75" hidden="false" customHeight="false" outlineLevel="0" collapsed="false">
      <c r="K81" s="1" t="n">
        <v>0.436499472943485</v>
      </c>
      <c r="L81" s="1" t="n">
        <v>335.68652308852</v>
      </c>
      <c r="M81" s="1" t="n">
        <v>0.00903050552401726</v>
      </c>
      <c r="N81" s="1" t="n">
        <v>0.00318240638461749</v>
      </c>
    </row>
    <row r="82" customFormat="false" ht="12.75" hidden="false" customHeight="false" outlineLevel="0" collapsed="false">
      <c r="K82" s="1" t="n">
        <v>1.06277045752233</v>
      </c>
      <c r="L82" s="1" t="n">
        <v>334.957087601247</v>
      </c>
      <c r="M82" s="1" t="n">
        <v>0.00876788162140508</v>
      </c>
      <c r="N82" s="1" t="n">
        <v>0.00312634045710223</v>
      </c>
    </row>
    <row r="84" customFormat="false" ht="12.75" hidden="false" customHeight="false" outlineLevel="0" collapsed="false">
      <c r="K84" s="1" t="n">
        <v>0.169032665531048</v>
      </c>
      <c r="L84" s="1" t="n">
        <v>308.021581073258</v>
      </c>
      <c r="M84" s="1" t="n">
        <v>0.00583625743748382</v>
      </c>
      <c r="N84" s="1" t="n">
        <v>0.00339115028084412</v>
      </c>
    </row>
    <row r="85" customFormat="false" ht="12.75" hidden="false" customHeight="false" outlineLevel="0" collapsed="false">
      <c r="K85" s="1" t="n">
        <v>0.571923318469143</v>
      </c>
      <c r="L85" s="1" t="n">
        <v>307.574415851417</v>
      </c>
      <c r="M85" s="1" t="n">
        <v>0.00565631794818486</v>
      </c>
      <c r="N85" s="1" t="n">
        <v>0.00335210206081988</v>
      </c>
    </row>
    <row r="86" customFormat="false" ht="12.75" hidden="false" customHeight="false" outlineLevel="0" collapsed="false">
      <c r="K86" s="1" t="n">
        <v>0.947000212005867</v>
      </c>
      <c r="L86" s="1" t="n">
        <v>306.263716053523</v>
      </c>
      <c r="M86" s="1" t="n">
        <v>0.0051287590275049</v>
      </c>
      <c r="N86" s="1" t="n">
        <v>0.0033157009398732</v>
      </c>
    </row>
    <row r="87" customFormat="false" ht="12.75" hidden="false" customHeight="false" outlineLevel="0" collapsed="false">
      <c r="K87" s="1" t="n">
        <v>1.26870247574865</v>
      </c>
      <c r="L87" s="1" t="n">
        <v>304.178803704565</v>
      </c>
      <c r="M87" s="1" t="n">
        <v>0.00428953294397424</v>
      </c>
      <c r="N87" s="1" t="n">
        <v>0.00328442759423526</v>
      </c>
    </row>
    <row r="88" customFormat="false" ht="12.75" hidden="false" customHeight="false" outlineLevel="0" collapsed="false">
      <c r="K88" s="1" t="n">
        <v>1.51510663211136</v>
      </c>
      <c r="L88" s="1" t="n">
        <v>301.461762135322</v>
      </c>
      <c r="M88" s="1" t="n">
        <v>0.00319583156816886</v>
      </c>
      <c r="N88" s="1" t="n">
        <v>0.00326041325072481</v>
      </c>
    </row>
    <row r="89" customFormat="false" ht="12.75" hidden="false" customHeight="false" outlineLevel="0" collapsed="false">
      <c r="K89" s="1" t="n">
        <v>1.66942064507816</v>
      </c>
      <c r="L89" s="1" t="n">
        <v>298.297753238194</v>
      </c>
      <c r="M89" s="1" t="n">
        <v>0.00192218884125356</v>
      </c>
      <c r="N89" s="1" t="n">
        <v>0.00324529444716277</v>
      </c>
    </row>
    <row r="90" customFormat="false" ht="12.75" hidden="false" customHeight="false" outlineLevel="0" collapsed="false">
      <c r="K90" s="1" t="n">
        <v>1.72112826970522</v>
      </c>
      <c r="L90" s="1" t="n">
        <v>294.902398990257</v>
      </c>
      <c r="M90" s="1" t="n">
        <v>0.000555401410076264</v>
      </c>
      <c r="N90" s="1" t="n">
        <v>0.00324010150502456</v>
      </c>
    </row>
    <row r="91" customFormat="false" ht="12.75" hidden="false" customHeight="false" outlineLevel="0" collapsed="false">
      <c r="K91" s="1" t="n">
        <v>1.6667057168331</v>
      </c>
      <c r="L91" s="1" t="n">
        <v>291.507087171895</v>
      </c>
      <c r="M91" s="1" t="n">
        <v>-0.000811386420862966</v>
      </c>
      <c r="N91" s="1" t="n">
        <v>0.00324518831473436</v>
      </c>
    </row>
    <row r="92" customFormat="false" ht="12.75" hidden="false" customHeight="false" outlineLevel="0" collapsed="false">
      <c r="K92" s="1" t="n">
        <v>1.50986179349409</v>
      </c>
      <c r="L92" s="1" t="n">
        <v>288.343202671985</v>
      </c>
      <c r="M92" s="1" t="n">
        <v>-0.00208503031982096</v>
      </c>
      <c r="N92" s="1" t="n">
        <v>0.00326020821861757</v>
      </c>
    </row>
    <row r="93" customFormat="false" ht="12.75" hidden="false" customHeight="false" outlineLevel="0" collapsed="false">
      <c r="K93" s="1" t="n">
        <v>1.26128515384263</v>
      </c>
      <c r="L93" s="1" t="n">
        <v>285.62635899014</v>
      </c>
      <c r="M93" s="1" t="n">
        <v>-0.00317873356007701</v>
      </c>
      <c r="N93" s="1" t="n">
        <v>0.00328413763504844</v>
      </c>
    </row>
    <row r="94" customFormat="false" ht="12.75" hidden="false" customHeight="false" outlineLevel="0" collapsed="false">
      <c r="K94" s="1" t="n">
        <v>0.937915885040128</v>
      </c>
      <c r="L94" s="1" t="n">
        <v>283.541704533061</v>
      </c>
      <c r="M94" s="1" t="n">
        <v>-0.0040179620734071</v>
      </c>
      <c r="N94" s="1" t="n">
        <v>0.00331534581384615</v>
      </c>
    </row>
    <row r="95" customFormat="false" ht="12.75" hidden="false" customHeight="false" outlineLevel="0" collapsed="false">
      <c r="K95" s="1" t="n">
        <v>0.561791068312436</v>
      </c>
      <c r="L95" s="1" t="n">
        <v>282.231305056619</v>
      </c>
      <c r="M95" s="1" t="n">
        <v>-0.00454552382364843</v>
      </c>
      <c r="N95" s="1" t="n">
        <v>0.00335170596920443</v>
      </c>
    </row>
    <row r="96" customFormat="false" ht="12.75" hidden="false" customHeight="false" outlineLevel="0" collapsed="false">
      <c r="K96" s="1" t="n">
        <v>0.158542988285649</v>
      </c>
      <c r="L96" s="1" t="n">
        <v>281.784462119395</v>
      </c>
      <c r="M96" s="1" t="n">
        <v>-0.00472546634944076</v>
      </c>
      <c r="N96" s="1" t="n">
        <v>0.00339074021662922</v>
      </c>
    </row>
    <row r="97" customFormat="false" ht="12.75" hidden="false" customHeight="false" outlineLevel="0" collapsed="false">
      <c r="K97" s="1" t="n">
        <v>-0.244347664847811</v>
      </c>
      <c r="L97" s="1" t="n">
        <v>282.231627329048</v>
      </c>
      <c r="M97" s="1" t="n">
        <v>-0.00454552686504828</v>
      </c>
      <c r="N97" s="1" t="n">
        <v>0.00342978843667172</v>
      </c>
    </row>
    <row r="98" customFormat="false" ht="12.75" hidden="false" customHeight="false" outlineLevel="0" collapsed="false">
      <c r="K98" s="1" t="n">
        <v>-0.619424558947573</v>
      </c>
      <c r="L98" s="1" t="n">
        <v>283.542327115585</v>
      </c>
      <c r="M98" s="1" t="n">
        <v>-0.00401796794894044</v>
      </c>
      <c r="N98" s="1" t="n">
        <v>0.00346618955767232</v>
      </c>
    </row>
    <row r="99" customFormat="false" ht="12.75" hidden="false" customHeight="false" outlineLevel="0" collapsed="false">
      <c r="K99" s="1" t="n">
        <v>-0.941126823582693</v>
      </c>
      <c r="L99" s="1" t="n">
        <v>285.627239454789</v>
      </c>
      <c r="M99" s="1" t="n">
        <v>-0.00317874186933594</v>
      </c>
      <c r="N99" s="1" t="n">
        <v>0.00349746290339616</v>
      </c>
    </row>
    <row r="100" customFormat="false" ht="12.75" hidden="false" customHeight="false" outlineLevel="0" collapsed="false">
      <c r="K100" s="1" t="n">
        <v>-1.18753098110623</v>
      </c>
      <c r="L100" s="1" t="n">
        <v>288.344281016549</v>
      </c>
      <c r="M100" s="1" t="n">
        <v>-0.00208504049654322</v>
      </c>
      <c r="N100" s="1" t="n">
        <v>0.00352147724701864</v>
      </c>
    </row>
    <row r="101" customFormat="false" ht="12.75" hidden="false" customHeight="false" outlineLevel="0" collapsed="false">
      <c r="K101" s="1" t="n">
        <v>-1.34184499542324</v>
      </c>
      <c r="L101" s="1" t="n">
        <v>291.508289908973</v>
      </c>
      <c r="M101" s="1" t="n">
        <v>-0.000811397771521759</v>
      </c>
      <c r="N101" s="1" t="n">
        <v>0.0035365960507112</v>
      </c>
    </row>
    <row r="102" customFormat="false" ht="12.75" hidden="false" customHeight="false" outlineLevel="0" collapsed="false">
      <c r="K102" s="1" t="n">
        <v>-1.39355262149788</v>
      </c>
      <c r="L102" s="1" t="n">
        <v>294.903644155306</v>
      </c>
      <c r="M102" s="1" t="n">
        <v>0.000555389659009579</v>
      </c>
      <c r="N102" s="1" t="n">
        <v>0.00354178899298954</v>
      </c>
    </row>
    <row r="103" customFormat="false" ht="12.75" hidden="false" customHeight="false" outlineLevel="0" collapsed="false">
      <c r="K103" s="1" t="n">
        <v>-1.33913007007206</v>
      </c>
      <c r="L103" s="1" t="n">
        <v>298.298955975273</v>
      </c>
      <c r="M103" s="1" t="n">
        <v>0.00192217749059475</v>
      </c>
      <c r="N103" s="1" t="n">
        <v>0.00353670218341992</v>
      </c>
    </row>
    <row r="104" customFormat="false" ht="12.75" hidden="false" customHeight="false" outlineLevel="0" collapsed="false">
      <c r="K104" s="1" t="n">
        <v>-1.1822861480795</v>
      </c>
      <c r="L104" s="1" t="n">
        <v>301.462840479888</v>
      </c>
      <c r="M104" s="1" t="n">
        <v>0.00319582139144657</v>
      </c>
      <c r="N104" s="1" t="n">
        <v>0.00352168227966738</v>
      </c>
    </row>
    <row r="105" customFormat="false" ht="12.75" hidden="false" customHeight="false" outlineLevel="0" collapsed="false">
      <c r="K105" s="1" t="n">
        <v>-0.933709509582874</v>
      </c>
      <c r="L105" s="1" t="n">
        <v>304.179684169217</v>
      </c>
      <c r="M105" s="1" t="n">
        <v>0.00428952463471528</v>
      </c>
      <c r="N105" s="1" t="n">
        <v>0.00349775286334877</v>
      </c>
    </row>
    <row r="106" customFormat="false" ht="12.75" hidden="false" customHeight="false" outlineLevel="0" collapsed="false">
      <c r="K106" s="1" t="n">
        <v>-0.610340241664917</v>
      </c>
      <c r="L106" s="1" t="n">
        <v>306.26433863605</v>
      </c>
      <c r="M106" s="1" t="n">
        <v>0.00512875315197153</v>
      </c>
      <c r="N106" s="1" t="n">
        <v>0.00346654468463727</v>
      </c>
    </row>
    <row r="107" customFormat="false" ht="12.75" hidden="false" customHeight="false" outlineLevel="0" collapsed="false">
      <c r="K107" s="1" t="n">
        <v>-0.23421542549118</v>
      </c>
      <c r="L107" s="1" t="n">
        <v>307.57473812385</v>
      </c>
      <c r="M107" s="1" t="n">
        <v>0.00565631490678497</v>
      </c>
      <c r="N107" s="1" t="n">
        <v>0.00343018452933327</v>
      </c>
    </row>
    <row r="108" customFormat="false" ht="12.75" hidden="false" customHeight="false" outlineLevel="0" collapsed="false">
      <c r="K108" s="1" t="n">
        <v>0.169032654349987</v>
      </c>
      <c r="L108" s="1" t="n">
        <v>308.021581073263</v>
      </c>
      <c r="M108" s="1" t="n">
        <v>0.00583625743748378</v>
      </c>
      <c r="N108" s="1" t="n">
        <v>0.00339115028192712</v>
      </c>
    </row>
    <row r="109" customFormat="false" ht="12.75" hidden="false" customHeight="false" outlineLevel="0" collapsed="false">
      <c r="K109" s="1" t="n">
        <v>0.571923307678813</v>
      </c>
      <c r="L109" s="1" t="n">
        <v>307.574415875798</v>
      </c>
      <c r="M109" s="1" t="n">
        <v>0.00565631795799779</v>
      </c>
      <c r="N109" s="1" t="n">
        <v>0.00335210206186635</v>
      </c>
    </row>
    <row r="111" customFormat="false" ht="12.75" hidden="false" customHeight="false" outlineLevel="0" collapsed="false">
      <c r="K111" s="1" t="n">
        <v>1.82136971047466</v>
      </c>
      <c r="L111" s="1" t="n">
        <v>378.417732283723</v>
      </c>
      <c r="M111" s="1" t="n">
        <v>0.0201388229578548</v>
      </c>
      <c r="N111" s="1" t="n">
        <v>0.00301058088050774</v>
      </c>
    </row>
    <row r="112" customFormat="false" ht="12.75" hidden="false" customHeight="false" outlineLevel="0" collapsed="false">
      <c r="K112" s="1" t="n">
        <v>3.12145685216042</v>
      </c>
      <c r="L112" s="1" t="n">
        <v>376.856386802882</v>
      </c>
      <c r="M112" s="1" t="n">
        <v>0.0196221721756198</v>
      </c>
      <c r="N112" s="1" t="n">
        <v>0.00290361740619472</v>
      </c>
    </row>
    <row r="113" customFormat="false" ht="12.75" hidden="false" customHeight="false" outlineLevel="0" collapsed="false">
      <c r="K113" s="1" t="n">
        <v>4.32163662239642</v>
      </c>
      <c r="L113" s="1" t="n">
        <v>372.288239572466</v>
      </c>
      <c r="M113" s="1" t="n">
        <v>0.0181073556842807</v>
      </c>
      <c r="N113" s="1" t="n">
        <v>0.00280358990462491</v>
      </c>
    </row>
    <row r="114" customFormat="false" ht="12.75" hidden="false" customHeight="false" outlineLevel="0" collapsed="false">
      <c r="K114" s="1" t="n">
        <v>5.34011875341776</v>
      </c>
      <c r="L114" s="1" t="n">
        <v>365.024602276299</v>
      </c>
      <c r="M114" s="1" t="n">
        <v>0.0156976057241352</v>
      </c>
      <c r="N114" s="1" t="n">
        <v>0.00271731508471152</v>
      </c>
    </row>
    <row r="115" customFormat="false" ht="12.75" hidden="false" customHeight="false" outlineLevel="0" collapsed="false">
      <c r="K115" s="1" t="n">
        <v>6.10749537127438</v>
      </c>
      <c r="L115" s="1" t="n">
        <v>355.560479791263</v>
      </c>
      <c r="M115" s="1" t="n">
        <v>0.0125571427722939</v>
      </c>
      <c r="N115" s="1" t="n">
        <v>0.00265067243284242</v>
      </c>
    </row>
    <row r="116" customFormat="false" ht="12.75" hidden="false" customHeight="false" outlineLevel="0" collapsed="false">
      <c r="K116" s="1" t="n">
        <v>6.57147102772798</v>
      </c>
      <c r="L116" s="1" t="n">
        <v>344.540836423044</v>
      </c>
      <c r="M116" s="1" t="n">
        <v>0.0088999841885781</v>
      </c>
      <c r="N116" s="1" t="n">
        <v>0.00260820353559998</v>
      </c>
    </row>
    <row r="117" customFormat="false" ht="12.75" hidden="false" customHeight="false" outlineLevel="0" collapsed="false">
      <c r="K117" s="1" t="n">
        <v>6.70042654861912</v>
      </c>
      <c r="L117" s="1" t="n">
        <v>332.716642654659</v>
      </c>
      <c r="M117" s="1" t="n">
        <v>0.00497535928616136</v>
      </c>
      <c r="N117" s="1" t="n">
        <v>0.00259280257814152</v>
      </c>
    </row>
    <row r="118" customFormat="false" ht="12.75" hidden="false" customHeight="false" outlineLevel="0" collapsed="false">
      <c r="K118" s="1" t="n">
        <v>6.48557382832812</v>
      </c>
      <c r="L118" s="1" t="n">
        <v>320.893697749189</v>
      </c>
      <c r="M118" s="1" t="n">
        <v>0.00105072476578636</v>
      </c>
      <c r="N118" s="1" t="n">
        <v>0.00260551911026416</v>
      </c>
    </row>
    <row r="119" customFormat="false" ht="12.75" hidden="false" customHeight="false" outlineLevel="0" collapsed="false">
      <c r="K119" s="1" t="n">
        <v>5.94155472464864</v>
      </c>
      <c r="L119" s="1" t="n">
        <v>309.87771586177</v>
      </c>
      <c r="M119" s="1" t="n">
        <v>-0.00260646201635629</v>
      </c>
      <c r="N119" s="1" t="n">
        <v>0.00264548652132079</v>
      </c>
    </row>
    <row r="120" customFormat="false" ht="12.75" hidden="false" customHeight="false" outlineLevel="0" collapsed="false">
      <c r="K120" s="1" t="n">
        <v>5.1054432403781</v>
      </c>
      <c r="L120" s="1" t="n">
        <v>300.419417951553</v>
      </c>
      <c r="M120" s="1" t="n">
        <v>-0.00574696982541678</v>
      </c>
      <c r="N120" s="1" t="n">
        <v>0.00270998109830334</v>
      </c>
    </row>
    <row r="121" customFormat="false" ht="12.75" hidden="false" customHeight="false" outlineLevel="0" collapsed="false">
      <c r="K121" s="1" t="n">
        <v>4.03421899130052</v>
      </c>
      <c r="L121" s="1" t="n">
        <v>293.163371389078</v>
      </c>
      <c r="M121" s="1" t="n">
        <v>-0.00815677824462852</v>
      </c>
      <c r="N121" s="1" t="n">
        <v>0.00279460764238278</v>
      </c>
    </row>
    <row r="122" customFormat="false" ht="12.75" hidden="false" customHeight="false" outlineLevel="0" collapsed="false">
      <c r="K122" s="1" t="n">
        <v>2.80088413954288</v>
      </c>
      <c r="L122" s="1" t="n">
        <v>288.604063755271</v>
      </c>
      <c r="M122" s="1" t="n">
        <v>-0.00967166281299208</v>
      </c>
      <c r="N122" s="1" t="n">
        <v>0.00289359899444517</v>
      </c>
    </row>
    <row r="123" customFormat="false" ht="12.75" hidden="false" customHeight="false" outlineLevel="0" collapsed="false">
      <c r="K123" s="1" t="n">
        <v>1.48948841687926</v>
      </c>
      <c r="L123" s="1" t="n">
        <v>287.052204330057</v>
      </c>
      <c r="M123" s="1" t="n">
        <v>-0.0101883866508732</v>
      </c>
      <c r="N123" s="1" t="n">
        <v>0.00300020905745373</v>
      </c>
    </row>
    <row r="124" customFormat="false" ht="12.75" hidden="false" customHeight="false" outlineLevel="0" collapsed="false">
      <c r="K124" s="1" t="n">
        <v>0.189401274422229</v>
      </c>
      <c r="L124" s="1" t="n">
        <v>288.613549768456</v>
      </c>
      <c r="M124" s="1" t="n">
        <v>-0.00967173588272678</v>
      </c>
      <c r="N124" s="1" t="n">
        <v>0.00310717253181239</v>
      </c>
    </row>
    <row r="125" customFormat="false" ht="12.75" hidden="false" customHeight="false" outlineLevel="0" collapsed="false">
      <c r="K125" s="1" t="n">
        <v>-1.01077849776668</v>
      </c>
      <c r="L125" s="1" t="n">
        <v>293.181696959327</v>
      </c>
      <c r="M125" s="1" t="n">
        <v>-0.00815691940451626</v>
      </c>
      <c r="N125" s="1" t="n">
        <v>0.00320720003352568</v>
      </c>
    </row>
    <row r="126" customFormat="false" ht="12.75" hidden="false" customHeight="false" outlineLevel="0" collapsed="false">
      <c r="K126" s="1" t="n">
        <v>-2.0292606317895</v>
      </c>
      <c r="L126" s="1" t="n">
        <v>300.44533422154</v>
      </c>
      <c r="M126" s="1" t="n">
        <v>-0.00574716945564452</v>
      </c>
      <c r="N126" s="1" t="n">
        <v>0.00329347485367059</v>
      </c>
    </row>
    <row r="127" customFormat="false" ht="12.75" hidden="false" customHeight="false" outlineLevel="0" collapsed="false">
      <c r="K127" s="1" t="n">
        <v>-2.79663725349159</v>
      </c>
      <c r="L127" s="1" t="n">
        <v>309.909456680529</v>
      </c>
      <c r="M127" s="1" t="n">
        <v>-0.00260670651245393</v>
      </c>
      <c r="N127" s="1" t="n">
        <v>0.00336011750584348</v>
      </c>
    </row>
    <row r="128" customFormat="false" ht="12.75" hidden="false" customHeight="false" outlineLevel="0" collapsed="false">
      <c r="K128" s="1" t="n">
        <v>-3.2606129143726</v>
      </c>
      <c r="L128" s="1" t="n">
        <v>320.929100032381</v>
      </c>
      <c r="M128" s="1" t="n">
        <v>0.00105045206582377</v>
      </c>
      <c r="N128" s="1" t="n">
        <v>0.00340258640344128</v>
      </c>
    </row>
    <row r="129" customFormat="false" ht="12.75" hidden="false" customHeight="false" outlineLevel="0" collapsed="false">
      <c r="K129" s="1" t="n">
        <v>-3.38956843997139</v>
      </c>
      <c r="L129" s="1" t="n">
        <v>332.753293795195</v>
      </c>
      <c r="M129" s="1" t="n">
        <v>0.00497507696638558</v>
      </c>
      <c r="N129" s="1" t="n">
        <v>0.00341798736128245</v>
      </c>
    </row>
    <row r="130" customFormat="false" ht="12.75" hidden="false" customHeight="false" outlineLevel="0" collapsed="false">
      <c r="K130" s="1" t="n">
        <v>-3.17471572434743</v>
      </c>
      <c r="L130" s="1" t="n">
        <v>344.57623870627</v>
      </c>
      <c r="M130" s="1" t="n">
        <v>0.00889971148861525</v>
      </c>
      <c r="N130" s="1" t="n">
        <v>0.00340527082954378</v>
      </c>
    </row>
    <row r="131" customFormat="false" ht="12.75" hidden="false" customHeight="false" outlineLevel="0" collapsed="false">
      <c r="K131" s="1" t="n">
        <v>-2.63069662497635</v>
      </c>
      <c r="L131" s="1" t="n">
        <v>355.592220610088</v>
      </c>
      <c r="M131" s="1" t="n">
        <v>0.0125568982761958</v>
      </c>
      <c r="N131" s="1" t="n">
        <v>0.00336530341884624</v>
      </c>
    </row>
    <row r="132" customFormat="false" ht="12.75" hidden="false" customHeight="false" outlineLevel="0" collapsed="false">
      <c r="K132" s="1" t="n">
        <v>-1.79458514436195</v>
      </c>
      <c r="L132" s="1" t="n">
        <v>365.05051854638</v>
      </c>
      <c r="M132" s="1" t="n">
        <v>0.0156974060939068</v>
      </c>
      <c r="N132" s="1" t="n">
        <v>0.00330080884217339</v>
      </c>
    </row>
    <row r="133" customFormat="false" ht="12.75" hidden="false" customHeight="false" outlineLevel="0" collapsed="false">
      <c r="K133" s="1" t="n">
        <v>-0.723360898039092</v>
      </c>
      <c r="L133" s="1" t="n">
        <v>372.306565142829</v>
      </c>
      <c r="M133" s="1" t="n">
        <v>0.0181072145243921</v>
      </c>
      <c r="N133" s="1" t="n">
        <v>0.00321618229833319</v>
      </c>
    </row>
    <row r="134" customFormat="false" ht="12.75" hidden="false" customHeight="false" outlineLevel="0" collapsed="false">
      <c r="K134" s="1" t="n">
        <v>0.509973952052974</v>
      </c>
      <c r="L134" s="1" t="n">
        <v>376.865872816194</v>
      </c>
      <c r="M134" s="1" t="n">
        <v>0.0196220991058841</v>
      </c>
      <c r="N134" s="1" t="n">
        <v>0.00311719094642326</v>
      </c>
    </row>
    <row r="135" customFormat="false" ht="12.75" hidden="false" customHeight="false" outlineLevel="0" collapsed="false">
      <c r="K135" s="1" t="n">
        <v>1.82136967425367</v>
      </c>
      <c r="L135" s="1" t="n">
        <v>378.417732283855</v>
      </c>
      <c r="M135" s="1" t="n">
        <v>0.0201388229578538</v>
      </c>
      <c r="N135" s="1" t="n">
        <v>0.00301058088346998</v>
      </c>
    </row>
    <row r="136" customFormat="false" ht="12.75" hidden="false" customHeight="false" outlineLevel="0" collapsed="false">
      <c r="K136" s="1" t="n">
        <v>3.12145681748198</v>
      </c>
      <c r="L136" s="1" t="n">
        <v>376.856386887898</v>
      </c>
      <c r="M136" s="1" t="n">
        <v>0.019622172203796</v>
      </c>
      <c r="N136" s="1" t="n">
        <v>0.00290361740906567</v>
      </c>
    </row>
    <row r="138" customFormat="false" ht="12.75" hidden="false" customHeight="false" outlineLevel="0" collapsed="false">
      <c r="K138" s="1" t="n">
        <v>2.85106555828768</v>
      </c>
      <c r="L138" s="1" t="n">
        <v>396.238883266364</v>
      </c>
      <c r="M138" s="1" t="n">
        <v>0.0351424681702293</v>
      </c>
      <c r="N138" s="1" t="n">
        <v>0.00314264675199098</v>
      </c>
    </row>
    <row r="139" customFormat="false" ht="12.75" hidden="false" customHeight="false" outlineLevel="0" collapsed="false">
      <c r="K139" s="1" t="n">
        <v>5.11412390304657</v>
      </c>
      <c r="L139" s="1" t="n">
        <v>393.618027023328</v>
      </c>
      <c r="M139" s="1" t="n">
        <v>0.0342045465513619</v>
      </c>
      <c r="N139" s="1" t="n">
        <v>0.00294831959895876</v>
      </c>
    </row>
    <row r="140" customFormat="false" ht="12.75" hidden="false" customHeight="false" outlineLevel="0" collapsed="false">
      <c r="K140" s="1" t="n">
        <v>7.19453346264153</v>
      </c>
      <c r="L140" s="1" t="n">
        <v>385.958881469489</v>
      </c>
      <c r="M140" s="1" t="n">
        <v>0.0314544941122455</v>
      </c>
      <c r="N140" s="1" t="n">
        <v>0.00276624154969624</v>
      </c>
    </row>
    <row r="141" customFormat="false" ht="12.75" hidden="false" customHeight="false" outlineLevel="0" collapsed="false">
      <c r="K141" s="1" t="n">
        <v>8.95051776394768</v>
      </c>
      <c r="L141" s="1" t="n">
        <v>373.783404715818</v>
      </c>
      <c r="M141" s="1" t="n">
        <v>0.0270797223815036</v>
      </c>
      <c r="N141" s="1" t="n">
        <v>0.00260882092233427</v>
      </c>
    </row>
    <row r="142" customFormat="false" ht="12.75" hidden="false" customHeight="false" outlineLevel="0" collapsed="false">
      <c r="K142" s="1" t="n">
        <v>10.2624093790042</v>
      </c>
      <c r="L142" s="1" t="n">
        <v>357.921335380265</v>
      </c>
      <c r="M142" s="1" t="n">
        <v>0.0213783648222566</v>
      </c>
      <c r="N142" s="1" t="n">
        <v>0.0024867856724533</v>
      </c>
    </row>
    <row r="143" customFormat="false" ht="12.75" hidden="false" customHeight="false" outlineLevel="0" collapsed="false">
      <c r="K143" s="1" t="n">
        <v>11.0408050624515</v>
      </c>
      <c r="L143" s="1" t="n">
        <v>339.453647272284</v>
      </c>
      <c r="M143" s="1" t="n">
        <v>0.0147389595293455</v>
      </c>
      <c r="N143" s="1" t="n">
        <v>0.00240845230064103</v>
      </c>
    </row>
    <row r="144" customFormat="false" ht="12.75" hidden="false" customHeight="false" outlineLevel="0" collapsed="false">
      <c r="K144" s="1" t="n">
        <v>11.2326584349429</v>
      </c>
      <c r="L144" s="1" t="n">
        <v>319.638882814275</v>
      </c>
      <c r="M144" s="1" t="n">
        <v>0.00761397100031812</v>
      </c>
      <c r="N144" s="1" t="n">
        <v>0.00237915909672232</v>
      </c>
    </row>
    <row r="145" customFormat="false" ht="12.75" hidden="false" customHeight="false" outlineLevel="0" collapsed="false">
      <c r="K145" s="1" t="n">
        <v>10.8248950062255</v>
      </c>
      <c r="L145" s="1" t="n">
        <v>299.827385455538</v>
      </c>
      <c r="M145" s="1" t="n">
        <v>0.000488955427724001</v>
      </c>
      <c r="N145" s="1" t="n">
        <v>0.00240090234413039</v>
      </c>
    </row>
    <row r="146" customFormat="false" ht="12.75" hidden="false" customHeight="false" outlineLevel="0" collapsed="false">
      <c r="K146" s="1" t="n">
        <v>9.84530318004226</v>
      </c>
      <c r="L146" s="1" t="n">
        <v>281.369275997954</v>
      </c>
      <c r="M146" s="1" t="n">
        <v>-0.00615052915291281</v>
      </c>
      <c r="N146" s="1" t="n">
        <v>0.00247220027649017</v>
      </c>
    </row>
    <row r="147" customFormat="false" ht="12.75" hidden="false" customHeight="false" outlineLevel="0" collapsed="false">
      <c r="K147" s="1" t="n">
        <v>8.36064052034395</v>
      </c>
      <c r="L147" s="1" t="n">
        <v>265.522444094732</v>
      </c>
      <c r="M147" s="1" t="n">
        <v>-0.0118520128407171</v>
      </c>
      <c r="N147" s="1" t="n">
        <v>0.00258819405754777</v>
      </c>
    </row>
    <row r="148" customFormat="false" ht="12.75" hidden="false" customHeight="false" outlineLevel="0" collapsed="false">
      <c r="K148" s="1" t="n">
        <v>6.47208433363801</v>
      </c>
      <c r="L148" s="1" t="n">
        <v>253.366825149495</v>
      </c>
      <c r="M148" s="1" t="n">
        <v>-0.0162269489453952</v>
      </c>
      <c r="N148" s="1" t="n">
        <v>0.00274097890283087</v>
      </c>
    </row>
    <row r="149" customFormat="false" ht="12.75" hidden="false" customHeight="false" outlineLevel="0" collapsed="false">
      <c r="K149" s="1" t="n">
        <v>4.30833660276933</v>
      </c>
      <c r="L149" s="1" t="n">
        <v>245.730804503368</v>
      </c>
      <c r="M149" s="1" t="n">
        <v>-0.0189771928020144</v>
      </c>
      <c r="N149" s="1" t="n">
        <v>0.00292014277764598</v>
      </c>
    </row>
    <row r="150" customFormat="false" ht="12.75" hidden="false" customHeight="false" outlineLevel="0" collapsed="false">
      <c r="K150" s="1" t="n">
        <v>2.01685315949937</v>
      </c>
      <c r="L150" s="1" t="n">
        <v>243.134764343082</v>
      </c>
      <c r="M150" s="1" t="n">
        <v>-0.019915319837165</v>
      </c>
      <c r="N150" s="1" t="n">
        <v>0.0031134759600345</v>
      </c>
    </row>
    <row r="151" customFormat="false" ht="12.75" hidden="false" customHeight="false" outlineLevel="0" collapsed="false">
      <c r="K151" s="1" t="n">
        <v>-0.246205186723302</v>
      </c>
      <c r="L151" s="1" t="n">
        <v>245.755620514998</v>
      </c>
      <c r="M151" s="1" t="n">
        <v>-0.018977398243875</v>
      </c>
      <c r="N151" s="1" t="n">
        <v>0.00330780311314478</v>
      </c>
    </row>
    <row r="152" customFormat="false" ht="12.75" hidden="false" customHeight="false" outlineLevel="0" collapsed="false">
      <c r="K152" s="1" t="n">
        <v>-2.3266147498348</v>
      </c>
      <c r="L152" s="1" t="n">
        <v>253.414766002576</v>
      </c>
      <c r="M152" s="1" t="n">
        <v>-0.016227345828593</v>
      </c>
      <c r="N152" s="1" t="n">
        <v>0.00348988116266324</v>
      </c>
    </row>
    <row r="153" customFormat="false" ht="12.75" hidden="false" customHeight="false" outlineLevel="0" collapsed="false">
      <c r="K153" s="1" t="n">
        <v>-4.08259905647058</v>
      </c>
      <c r="L153" s="1" t="n">
        <v>265.590242699361</v>
      </c>
      <c r="M153" s="1" t="n">
        <v>-0.0118525741183182</v>
      </c>
      <c r="N153" s="1" t="n">
        <v>0.00364730179044161</v>
      </c>
    </row>
    <row r="154" customFormat="false" ht="12.75" hidden="false" customHeight="false" outlineLevel="0" collapsed="false">
      <c r="K154" s="1" t="n">
        <v>-5.3944906783066</v>
      </c>
      <c r="L154" s="1" t="n">
        <v>281.452311991277</v>
      </c>
      <c r="M154" s="1" t="n">
        <v>-0.00615121657477635</v>
      </c>
      <c r="N154" s="1" t="n">
        <v>0.00376933704087105</v>
      </c>
    </row>
    <row r="155" customFormat="false" ht="12.75" hidden="false" customHeight="false" outlineLevel="0" collapsed="false">
      <c r="K155" s="1" t="n">
        <v>-6.17288636952131</v>
      </c>
      <c r="L155" s="1" t="n">
        <v>299.920000071847</v>
      </c>
      <c r="M155" s="1" t="n">
        <v>0.000488188708261919</v>
      </c>
      <c r="N155" s="1" t="n">
        <v>0.00384767041332648</v>
      </c>
    </row>
    <row r="156" customFormat="false" ht="12.75" hidden="false" customHeight="false" outlineLevel="0" collapsed="false">
      <c r="K156" s="1" t="n">
        <v>-6.36473975023865</v>
      </c>
      <c r="L156" s="1" t="n">
        <v>319.734764520536</v>
      </c>
      <c r="M156" s="1" t="n">
        <v>0.00761317723392165</v>
      </c>
      <c r="N156" s="1" t="n">
        <v>0.00387696361793921</v>
      </c>
    </row>
    <row r="157" customFormat="false" ht="12.75" hidden="false" customHeight="false" outlineLevel="0" collapsed="false">
      <c r="K157" s="1" t="n">
        <v>-5.95697632964515</v>
      </c>
      <c r="L157" s="1" t="n">
        <v>339.546261888682</v>
      </c>
      <c r="M157" s="1" t="n">
        <v>0.0147381928098827</v>
      </c>
      <c r="N157" s="1" t="n">
        <v>0.00385522037122873</v>
      </c>
    </row>
    <row r="158" customFormat="false" ht="12.75" hidden="false" customHeight="false" outlineLevel="0" collapsed="false">
      <c r="K158" s="1" t="n">
        <v>-4.9773845109302</v>
      </c>
      <c r="L158" s="1" t="n">
        <v>358.004371373761</v>
      </c>
      <c r="M158" s="1" t="n">
        <v>0.0213776774003916</v>
      </c>
      <c r="N158" s="1" t="n">
        <v>0.00378392243952258</v>
      </c>
    </row>
    <row r="159" customFormat="false" ht="12.75" hidden="false" customHeight="false" outlineLevel="0" collapsed="false">
      <c r="K159" s="1" t="n">
        <v>-3.49272185753551</v>
      </c>
      <c r="L159" s="1" t="n">
        <v>373.85120332069</v>
      </c>
      <c r="M159" s="1" t="n">
        <v>0.0270791611039005</v>
      </c>
      <c r="N159" s="1" t="n">
        <v>0.00366792865903008</v>
      </c>
    </row>
    <row r="160" customFormat="false" ht="12.75" hidden="false" customHeight="false" outlineLevel="0" collapsed="false">
      <c r="K160" s="1" t="n">
        <v>-1.60416567553899</v>
      </c>
      <c r="L160" s="1" t="n">
        <v>386.006822322868</v>
      </c>
      <c r="M160" s="1" t="n">
        <v>0.0314540972290452</v>
      </c>
      <c r="N160" s="1" t="n">
        <v>0.00351514381418506</v>
      </c>
    </row>
    <row r="161" customFormat="false" ht="12.75" hidden="false" customHeight="false" outlineLevel="0" collapsed="false">
      <c r="K161" s="1" t="n">
        <v>0.559582052535406</v>
      </c>
      <c r="L161" s="1" t="n">
        <v>393.64284303529</v>
      </c>
      <c r="M161" s="1" t="n">
        <v>0.0342043411094986</v>
      </c>
      <c r="N161" s="1" t="n">
        <v>0.00333597993965115</v>
      </c>
    </row>
    <row r="162" customFormat="false" ht="12.75" hidden="false" customHeight="false" outlineLevel="0" collapsed="false">
      <c r="K162" s="1" t="n">
        <v>2.85106549511665</v>
      </c>
      <c r="L162" s="1" t="n">
        <v>396.238883266708</v>
      </c>
      <c r="M162" s="1" t="n">
        <v>0.0351424681702264</v>
      </c>
      <c r="N162" s="1" t="n">
        <v>0.00314264675736779</v>
      </c>
    </row>
    <row r="163" customFormat="false" ht="12.75" hidden="false" customHeight="false" outlineLevel="0" collapsed="false">
      <c r="K163" s="1" t="n">
        <v>5.11412384280311</v>
      </c>
      <c r="L163" s="1" t="n">
        <v>393.618027165911</v>
      </c>
      <c r="M163" s="1" t="n">
        <v>0.0342045466025137</v>
      </c>
      <c r="N163" s="1" t="n">
        <v>0.00294831960417946</v>
      </c>
    </row>
    <row r="165" customFormat="false" ht="12.75" hidden="false" customHeight="false" outlineLevel="0" collapsed="false">
      <c r="K165" s="1" t="n">
        <v>11.9410943760537</v>
      </c>
      <c r="L165" s="1" t="n">
        <v>378.327749556565</v>
      </c>
      <c r="M165" s="1" t="n">
        <v>0.0560345076901982</v>
      </c>
      <c r="N165" s="1" t="n">
        <v>0.00320963984087801</v>
      </c>
    </row>
    <row r="166" customFormat="false" ht="12.75" hidden="false" customHeight="false" outlineLevel="0" collapsed="false">
      <c r="K166" s="1" t="n">
        <v>13.7603684005759</v>
      </c>
      <c r="L166" s="1" t="n">
        <v>376.18540524745</v>
      </c>
      <c r="M166" s="1" t="n">
        <v>0.0552549913837205</v>
      </c>
      <c r="N166" s="1" t="n">
        <v>0.00304954291914463</v>
      </c>
    </row>
    <row r="167" customFormat="false" ht="12.75" hidden="false" customHeight="false" outlineLevel="0" collapsed="false">
      <c r="K167" s="1" t="n">
        <v>15.357377589195</v>
      </c>
      <c r="L167" s="1" t="n">
        <v>369.991873927896</v>
      </c>
      <c r="M167" s="1" t="n">
        <v>0.0529688394422388</v>
      </c>
      <c r="N167" s="1" t="n">
        <v>0.00289678097552165</v>
      </c>
    </row>
    <row r="168" customFormat="false" ht="12.75" hidden="false" customHeight="false" outlineLevel="0" collapsed="false">
      <c r="K168" s="1" t="n">
        <v>16.6232884051362</v>
      </c>
      <c r="L168" s="1" t="n">
        <v>360.169234521075</v>
      </c>
      <c r="M168" s="1" t="n">
        <v>0.0493318493421662</v>
      </c>
      <c r="N168" s="1" t="n">
        <v>0.00276176448399227</v>
      </c>
    </row>
    <row r="169" customFormat="false" ht="12.75" hidden="false" customHeight="false" outlineLevel="0" collapsed="false">
      <c r="K169" s="1" t="n">
        <v>17.4718311185057</v>
      </c>
      <c r="L169" s="1" t="n">
        <v>347.386883668362</v>
      </c>
      <c r="M169" s="1" t="n">
        <v>0.0445918759478492</v>
      </c>
      <c r="N169" s="1" t="n">
        <v>0.002653694595308</v>
      </c>
    </row>
    <row r="170" customFormat="false" ht="12.75" hidden="false" customHeight="false" outlineLevel="0" collapsed="false">
      <c r="K170" s="1" t="n">
        <v>17.845178945802</v>
      </c>
      <c r="L170" s="1" t="n">
        <v>332.515917454557</v>
      </c>
      <c r="M170" s="1" t="n">
        <v>0.0390719406122</v>
      </c>
      <c r="N170" s="1" t="n">
        <v>0.00257993609377201</v>
      </c>
    </row>
    <row r="171" customFormat="false" ht="12.75" hidden="false" customHeight="false" outlineLevel="0" collapsed="false">
      <c r="K171" s="1" t="n">
        <v>17.717888849639</v>
      </c>
      <c r="L171" s="1" t="n">
        <v>316.569767649395</v>
      </c>
      <c r="M171" s="1" t="n">
        <v>0.0331482178053641</v>
      </c>
      <c r="N171" s="1" t="n">
        <v>0.00254551549936087</v>
      </c>
    </row>
    <row r="172" customFormat="false" ht="12.75" hidden="false" customHeight="false" outlineLevel="0" collapsed="false">
      <c r="K172" s="1" t="n">
        <v>17.0986354396938</v>
      </c>
      <c r="L172" s="1" t="n">
        <v>300.635138007368</v>
      </c>
      <c r="M172" s="1" t="n">
        <v>0.0272243994462951</v>
      </c>
      <c r="N172" s="1" t="n">
        <v>0.00255277851869564</v>
      </c>
    </row>
    <row r="173" customFormat="false" ht="12.75" hidden="false" customHeight="false" outlineLevel="0" collapsed="false">
      <c r="K173" s="1" t="n">
        <v>16.0296198123936</v>
      </c>
      <c r="L173" s="1" t="n">
        <v>285.797947202895</v>
      </c>
      <c r="M173" s="1" t="n">
        <v>0.0217041839656735</v>
      </c>
      <c r="N173" s="1" t="n">
        <v>0.00260123018901249</v>
      </c>
    </row>
    <row r="174" customFormat="false" ht="12.75" hidden="false" customHeight="false" outlineLevel="0" collapsed="false">
      <c r="K174" s="1" t="n">
        <v>14.5836936159414</v>
      </c>
      <c r="L174" s="1" t="n">
        <v>273.069325267383</v>
      </c>
      <c r="M174" s="1" t="n">
        <v>0.0169637649250616</v>
      </c>
      <c r="N174" s="1" t="n">
        <v>0.002687568609057</v>
      </c>
    </row>
    <row r="175" customFormat="false" ht="12.75" hidden="false" customHeight="false" outlineLevel="0" collapsed="false">
      <c r="K175" s="1" t="n">
        <v>12.8593943308956</v>
      </c>
      <c r="L175" s="1" t="n">
        <v>263.316706748726</v>
      </c>
      <c r="M175" s="1" t="n">
        <v>0.0133261940474301</v>
      </c>
      <c r="N175" s="1" t="n">
        <v>0.0028059099581975</v>
      </c>
    </row>
    <row r="176" customFormat="false" ht="12.75" hidden="false" customHeight="false" outlineLevel="0" collapsed="false">
      <c r="K176" s="1" t="n">
        <v>10.9742301037257</v>
      </c>
      <c r="L176" s="1" t="n">
        <v>257.204716480495</v>
      </c>
      <c r="M176" s="1" t="n">
        <v>0.0110393657761562</v>
      </c>
      <c r="N176" s="1" t="n">
        <v>0.0029481894690767</v>
      </c>
    </row>
    <row r="177" customFormat="false" ht="12.75" hidden="false" customHeight="false" outlineLevel="0" collapsed="false">
      <c r="K177" s="1" t="n">
        <v>9.05667176084036</v>
      </c>
      <c r="L177" s="1" t="n">
        <v>255.149876497983</v>
      </c>
      <c r="M177" s="1" t="n">
        <v>0.0102591236784107</v>
      </c>
      <c r="N177" s="1" t="n">
        <v>0.00310471102817824</v>
      </c>
    </row>
    <row r="178" customFormat="false" ht="12.75" hidden="false" customHeight="false" outlineLevel="0" collapsed="false">
      <c r="K178" s="1" t="n">
        <v>7.23739773409514</v>
      </c>
      <c r="L178" s="1" t="n">
        <v>257.292220749895</v>
      </c>
      <c r="M178" s="1" t="n">
        <v>0.011038639963623</v>
      </c>
      <c r="N178" s="1" t="n">
        <v>0.00326480794993769</v>
      </c>
    </row>
    <row r="179" customFormat="false" ht="12.75" hidden="false" customHeight="false" outlineLevel="0" collapsed="false">
      <c r="K179" s="1" t="n">
        <v>5.64038854163857</v>
      </c>
      <c r="L179" s="1" t="n">
        <v>263.485752016188</v>
      </c>
      <c r="M179" s="1" t="n">
        <v>0.0133247918852883</v>
      </c>
      <c r="N179" s="1" t="n">
        <v>0.0034175698937346</v>
      </c>
    </row>
    <row r="180" customFormat="false" ht="12.75" hidden="false" customHeight="false" outlineLevel="0" collapsed="false">
      <c r="K180" s="1" t="n">
        <v>4.3744777205068</v>
      </c>
      <c r="L180" s="1" t="n">
        <v>273.308391377316</v>
      </c>
      <c r="M180" s="1" t="n">
        <v>0.0169617819683438</v>
      </c>
      <c r="N180" s="1" t="n">
        <v>0.00355258638557392</v>
      </c>
    </row>
    <row r="181" customFormat="false" ht="12.75" hidden="false" customHeight="false" outlineLevel="0" collapsed="false">
      <c r="K181" s="1" t="n">
        <v>3.52593500094739</v>
      </c>
      <c r="L181" s="1" t="n">
        <v>286.090742195018</v>
      </c>
      <c r="M181" s="1" t="n">
        <v>0.0217017553496027</v>
      </c>
      <c r="N181" s="1" t="n">
        <v>0.00366065627468301</v>
      </c>
    </row>
    <row r="182" customFormat="false" ht="12.75" hidden="false" customHeight="false" outlineLevel="0" collapsed="false">
      <c r="K182" s="1" t="n">
        <v>3.15258716688376</v>
      </c>
      <c r="L182" s="1" t="n">
        <v>300.961708386882</v>
      </c>
      <c r="M182" s="1" t="n">
        <v>0.0272216906770426</v>
      </c>
      <c r="N182" s="1" t="n">
        <v>0.00373441477672975</v>
      </c>
    </row>
    <row r="183" customFormat="false" ht="12.75" hidden="false" customHeight="false" outlineLevel="0" collapsed="false">
      <c r="K183" s="1" t="n">
        <v>3.27987725616308</v>
      </c>
      <c r="L183" s="1" t="n">
        <v>316.907858184668</v>
      </c>
      <c r="M183" s="1" t="n">
        <v>0.0331454134810776</v>
      </c>
      <c r="N183" s="1" t="n">
        <v>0.00376883537170278</v>
      </c>
    </row>
    <row r="184" customFormat="false" ht="12.75" hidden="false" customHeight="false" outlineLevel="0" collapsed="false">
      <c r="K184" s="1" t="n">
        <v>3.89913065957747</v>
      </c>
      <c r="L184" s="1" t="n">
        <v>332.842487834385</v>
      </c>
      <c r="M184" s="1" t="n">
        <v>0.0390692318429449</v>
      </c>
      <c r="N184" s="1" t="n">
        <v>0.00376157235294272</v>
      </c>
    </row>
    <row r="185" customFormat="false" ht="12.75" hidden="false" customHeight="false" outlineLevel="0" collapsed="false">
      <c r="K185" s="1" t="n">
        <v>4.96814628114479</v>
      </c>
      <c r="L185" s="1" t="n">
        <v>347.679678661093</v>
      </c>
      <c r="M185" s="1" t="n">
        <v>0.0445894473317733</v>
      </c>
      <c r="N185" s="1" t="n">
        <v>0.00371312068317425</v>
      </c>
    </row>
    <row r="186" customFormat="false" ht="12.75" hidden="false" customHeight="false" outlineLevel="0" collapsed="false">
      <c r="K186" s="1" t="n">
        <v>6.41407247305259</v>
      </c>
      <c r="L186" s="1" t="n">
        <v>360.408300631865</v>
      </c>
      <c r="M186" s="1" t="n">
        <v>0.0493298663854412</v>
      </c>
      <c r="N186" s="1" t="n">
        <v>0.00362678226361442</v>
      </c>
    </row>
    <row r="187" customFormat="false" ht="12.75" hidden="false" customHeight="false" outlineLevel="0" collapsed="false">
      <c r="K187" s="1" t="n">
        <v>8.13837175505229</v>
      </c>
      <c r="L187" s="1" t="n">
        <v>370.160919196408</v>
      </c>
      <c r="M187" s="1" t="n">
        <v>0.0529674372800883</v>
      </c>
      <c r="N187" s="1" t="n">
        <v>0.00350844091486188</v>
      </c>
    </row>
    <row r="188" customFormat="false" ht="12.75" hidden="false" customHeight="false" outlineLevel="0" collapsed="false">
      <c r="K188" s="1" t="n">
        <v>10.0235359808819</v>
      </c>
      <c r="L188" s="1" t="n">
        <v>376.272909518023</v>
      </c>
      <c r="M188" s="1" t="n">
        <v>0.0552542655711776</v>
      </c>
      <c r="N188" s="1" t="n">
        <v>0.00336616140424745</v>
      </c>
    </row>
    <row r="189" customFormat="false" ht="12.75" hidden="false" customHeight="false" outlineLevel="0" collapsed="false">
      <c r="K189" s="1" t="n">
        <v>11.9410943242242</v>
      </c>
      <c r="L189" s="1" t="n">
        <v>378.327749557779</v>
      </c>
      <c r="M189" s="1" t="n">
        <v>0.0560345076901881</v>
      </c>
      <c r="N189" s="1" t="n">
        <v>0.00320963984526947</v>
      </c>
    </row>
    <row r="190" customFormat="false" ht="12.75" hidden="false" customHeight="false" outlineLevel="0" collapsed="false">
      <c r="K190" s="1" t="n">
        <v>13.7603683531924</v>
      </c>
      <c r="L190" s="1" t="n">
        <v>376.185405363068</v>
      </c>
      <c r="M190" s="1" t="n">
        <v>0.055254991426241</v>
      </c>
      <c r="N190" s="1" t="n">
        <v>0.00304954292348395</v>
      </c>
    </row>
    <row r="192" customFormat="false" ht="12.75" hidden="false" customHeight="false" outlineLevel="0" collapsed="false">
      <c r="K192" s="1" t="n">
        <v>14.9347684518367</v>
      </c>
      <c r="L192" s="1" t="n">
        <v>387.489392973716</v>
      </c>
      <c r="M192" s="1" t="n">
        <v>0.0536298659693997</v>
      </c>
      <c r="N192" s="1" t="n">
        <v>0.00294083710553185</v>
      </c>
    </row>
    <row r="193" customFormat="false" ht="12.75" hidden="false" customHeight="false" outlineLevel="0" collapsed="false">
      <c r="K193" s="1" t="n">
        <v>16.1287125922261</v>
      </c>
      <c r="L193" s="1" t="n">
        <v>385.971699816813</v>
      </c>
      <c r="M193" s="1" t="n">
        <v>0.0531538714237809</v>
      </c>
      <c r="N193" s="1" t="n">
        <v>0.00284504738614337</v>
      </c>
    </row>
    <row r="194" customFormat="false" ht="12.75" hidden="false" customHeight="false" outlineLevel="0" collapsed="false">
      <c r="K194" s="1" t="n">
        <v>17.1531941423032</v>
      </c>
      <c r="L194" s="1" t="n">
        <v>381.595697133772</v>
      </c>
      <c r="M194" s="1" t="n">
        <v>0.051757864170004</v>
      </c>
      <c r="N194" s="1" t="n">
        <v>0.00275346121437132</v>
      </c>
    </row>
    <row r="195" customFormat="false" ht="12.75" hidden="false" customHeight="false" outlineLevel="0" collapsed="false">
      <c r="K195" s="1" t="n">
        <v>17.9383963776247</v>
      </c>
      <c r="L195" s="1" t="n">
        <v>374.659602275076</v>
      </c>
      <c r="M195" s="1" t="n">
        <v>0.0495369797951865</v>
      </c>
      <c r="N195" s="1" t="n">
        <v>0.00267232003645447</v>
      </c>
    </row>
    <row r="196" customFormat="false" ht="12.75" hidden="false" customHeight="false" outlineLevel="0" collapsed="false">
      <c r="K196" s="1" t="n">
        <v>18.430809063583</v>
      </c>
      <c r="L196" s="1" t="n">
        <v>365.636098641834</v>
      </c>
      <c r="M196" s="1" t="n">
        <v>0.0466425678989436</v>
      </c>
      <c r="N196" s="1" t="n">
        <v>0.00260715348956317</v>
      </c>
    </row>
    <row r="197" customFormat="false" ht="12.75" hidden="false" customHeight="false" outlineLevel="0" collapsed="false">
      <c r="K197" s="1" t="n">
        <v>18.5968750894567</v>
      </c>
      <c r="L197" s="1" t="n">
        <v>355.140123093209</v>
      </c>
      <c r="M197" s="1" t="n">
        <v>0.043271877868314</v>
      </c>
      <c r="N197" s="1" t="n">
        <v>0.00256240256616514</v>
      </c>
    </row>
    <row r="198" customFormat="false" ht="12.75" hidden="false" customHeight="false" outlineLevel="0" collapsed="false">
      <c r="K198" s="1" t="n">
        <v>18.4252773300455</v>
      </c>
      <c r="L198" s="1" t="n">
        <v>343.886959015794</v>
      </c>
      <c r="M198" s="1" t="n">
        <v>0.0396546166580346</v>
      </c>
      <c r="N198" s="1" t="n">
        <v>0.00254111696772865</v>
      </c>
    </row>
    <row r="199" customFormat="false" ht="12.75" hidden="false" customHeight="false" outlineLevel="0" collapsed="false">
      <c r="K199" s="1" t="n">
        <v>17.9277098890478</v>
      </c>
      <c r="L199" s="1" t="n">
        <v>332.643490942991</v>
      </c>
      <c r="M199" s="1" t="n">
        <v>0.0360372946412191</v>
      </c>
      <c r="N199" s="1" t="n">
        <v>0.00254474727260771</v>
      </c>
    </row>
    <row r="200" customFormat="false" ht="12.75" hidden="false" customHeight="false" outlineLevel="0" collapsed="false">
      <c r="K200" s="1" t="n">
        <v>17.1380811652215</v>
      </c>
      <c r="L200" s="1" t="n">
        <v>322.175942641509</v>
      </c>
      <c r="M200" s="1" t="n">
        <v>0.0326664263348459</v>
      </c>
      <c r="N200" s="1" t="n">
        <v>0.00257304608152476</v>
      </c>
    </row>
    <row r="201" customFormat="false" ht="12.75" hidden="false" customHeight="false" outlineLevel="0" collapsed="false">
      <c r="K201" s="1" t="n">
        <v>16.11020305105</v>
      </c>
      <c r="L201" s="1" t="n">
        <v>313.197660228033</v>
      </c>
      <c r="M201" s="1" t="n">
        <v>0.0297717308428492</v>
      </c>
      <c r="N201" s="1" t="n">
        <v>0.00262408487742247</v>
      </c>
    </row>
    <row r="202" customFormat="false" ht="12.75" hidden="false" customHeight="false" outlineLevel="0" collapsed="false">
      <c r="K202" s="1" t="n">
        <v>14.914123741206</v>
      </c>
      <c r="L202" s="1" t="n">
        <v>306.320498810336</v>
      </c>
      <c r="M202" s="1" t="n">
        <v>0.0275504768788497</v>
      </c>
      <c r="N202" s="1" t="n">
        <v>0.00269438545071391</v>
      </c>
    </row>
    <row r="203" customFormat="false" ht="12.75" hidden="false" customHeight="false" outlineLevel="0" collapsed="false">
      <c r="K203" s="1" t="n">
        <v>13.6313540638557</v>
      </c>
      <c r="L203" s="1" t="n">
        <v>302.013125572925</v>
      </c>
      <c r="M203" s="1" t="n">
        <v>0.0261540392293545</v>
      </c>
      <c r="N203" s="1" t="n">
        <v>0.00277915693351734</v>
      </c>
    </row>
    <row r="204" customFormat="false" ht="12.75" hidden="false" customHeight="false" outlineLevel="0" collapsed="false">
      <c r="K204" s="1" t="n">
        <v>12.3493126524346</v>
      </c>
      <c r="L204" s="1" t="n">
        <v>300.569080882991</v>
      </c>
      <c r="M204" s="1" t="n">
        <v>0.0256775828122379</v>
      </c>
      <c r="N204" s="1" t="n">
        <v>0.00287262228938435</v>
      </c>
    </row>
    <row r="205" customFormat="false" ht="12.75" hidden="false" customHeight="false" outlineLevel="0" collapsed="false">
      <c r="K205" s="1" t="n">
        <v>11.155368510259</v>
      </c>
      <c r="L205" s="1" t="n">
        <v>302.086773999531</v>
      </c>
      <c r="M205" s="1" t="n">
        <v>0.0261535773448713</v>
      </c>
      <c r="N205" s="1" t="n">
        <v>0.00296841200878586</v>
      </c>
    </row>
    <row r="206" customFormat="false" ht="12.75" hidden="false" customHeight="false" outlineLevel="0" collapsed="false">
      <c r="K206" s="1" t="n">
        <v>10.1308869573473</v>
      </c>
      <c r="L206" s="1" t="n">
        <v>306.462776644997</v>
      </c>
      <c r="M206" s="1" t="n">
        <v>0.0275495845865476</v>
      </c>
      <c r="N206" s="1" t="n">
        <v>0.0030599981806595</v>
      </c>
    </row>
    <row r="207" customFormat="false" ht="12.75" hidden="false" customHeight="false" outlineLevel="0" collapsed="false">
      <c r="K207" s="1" t="n">
        <v>9.34568471833594</v>
      </c>
      <c r="L207" s="1" t="n">
        <v>313.398871471462</v>
      </c>
      <c r="M207" s="1" t="n">
        <v>0.0297704689509736</v>
      </c>
      <c r="N207" s="1" t="n">
        <v>0.00314113935875957</v>
      </c>
    </row>
    <row r="208" customFormat="false" ht="12.75" hidden="false" customHeight="false" outlineLevel="0" collapsed="false">
      <c r="K208" s="1" t="n">
        <v>8.85327202808397</v>
      </c>
      <c r="L208" s="1" t="n">
        <v>322.422375080016</v>
      </c>
      <c r="M208" s="1" t="n">
        <v>0.0326648808392428</v>
      </c>
      <c r="N208" s="1" t="n">
        <v>0.00320630590590324</v>
      </c>
    </row>
    <row r="209" customFormat="false" ht="12.75" hidden="false" customHeight="false" outlineLevel="0" collapsed="false">
      <c r="K209" s="1" t="n">
        <v>8.68720599760533</v>
      </c>
      <c r="L209" s="1" t="n">
        <v>332.918350613179</v>
      </c>
      <c r="M209" s="1" t="n">
        <v>0.0360355708648594</v>
      </c>
      <c r="N209" s="1" t="n">
        <v>0.00325105682960557</v>
      </c>
    </row>
    <row r="210" customFormat="false" ht="12.75" hidden="false" customHeight="false" outlineLevel="0" collapsed="false">
      <c r="K210" s="1" t="n">
        <v>8.85880375241432</v>
      </c>
      <c r="L210" s="1" t="n">
        <v>344.17151468541</v>
      </c>
      <c r="M210" s="1" t="n">
        <v>0.0396528320734284</v>
      </c>
      <c r="N210" s="1" t="n">
        <v>0.00327234242837759</v>
      </c>
    </row>
    <row r="211" customFormat="false" ht="12.75" hidden="false" customHeight="false" outlineLevel="0" collapsed="false">
      <c r="K211" s="1" t="n">
        <v>9.356371189126</v>
      </c>
      <c r="L211" s="1" t="n">
        <v>355.414982763662</v>
      </c>
      <c r="M211" s="1" t="n">
        <v>0.0432701540919527</v>
      </c>
      <c r="N211" s="1" t="n">
        <v>0.00326871212384239</v>
      </c>
    </row>
    <row r="212" customFormat="false" ht="12.75" hidden="false" customHeight="false" outlineLevel="0" collapsed="false">
      <c r="K212" s="1" t="n">
        <v>10.1459999092746</v>
      </c>
      <c r="L212" s="1" t="n">
        <v>365.882531080852</v>
      </c>
      <c r="M212" s="1" t="n">
        <v>0.0466410224033372</v>
      </c>
      <c r="N212" s="1" t="n">
        <v>0.00324041331525412</v>
      </c>
    </row>
    <row r="213" customFormat="false" ht="12.75" hidden="false" customHeight="false" outlineLevel="0" collapsed="false">
      <c r="K213" s="1" t="n">
        <v>11.1738780206273</v>
      </c>
      <c r="L213" s="1" t="n">
        <v>374.860813519228</v>
      </c>
      <c r="M213" s="1" t="n">
        <v>0.0495357179033065</v>
      </c>
      <c r="N213" s="1" t="n">
        <v>0.00318937451964769</v>
      </c>
    </row>
    <row r="214" customFormat="false" ht="12.75" hidden="false" customHeight="false" outlineLevel="0" collapsed="false">
      <c r="K214" s="1" t="n">
        <v>12.3699573287037</v>
      </c>
      <c r="L214" s="1" t="n">
        <v>381.737974969316</v>
      </c>
      <c r="M214" s="1" t="n">
        <v>0.0517569718776962</v>
      </c>
      <c r="N214" s="1" t="n">
        <v>0.00311907394659018</v>
      </c>
    </row>
    <row r="215" customFormat="false" ht="12.75" hidden="false" customHeight="false" outlineLevel="0" collapsed="false">
      <c r="K215" s="1" t="n">
        <v>13.6527270054579</v>
      </c>
      <c r="L215" s="1" t="n">
        <v>386.045348244406</v>
      </c>
      <c r="M215" s="1" t="n">
        <v>0.0531534095392916</v>
      </c>
      <c r="N215" s="1" t="n">
        <v>0.00303430246394739</v>
      </c>
    </row>
    <row r="216" customFormat="false" ht="12.75" hidden="false" customHeight="false" outlineLevel="0" collapsed="false">
      <c r="K216" s="1" t="n">
        <v>14.934768417495</v>
      </c>
      <c r="L216" s="1" t="n">
        <v>387.489392974737</v>
      </c>
      <c r="M216" s="1" t="n">
        <v>0.0536298659693933</v>
      </c>
      <c r="N216" s="1" t="n">
        <v>0.0029408371081568</v>
      </c>
    </row>
    <row r="217" customFormat="false" ht="12.75" hidden="false" customHeight="false" outlineLevel="0" collapsed="false">
      <c r="K217" s="1" t="n">
        <v>16.1287125614568</v>
      </c>
      <c r="L217" s="1" t="n">
        <v>385.971699898558</v>
      </c>
      <c r="M217" s="1" t="n">
        <v>0.0531538714497454</v>
      </c>
      <c r="N217" s="1" t="n">
        <v>0.00284504738874225</v>
      </c>
    </row>
    <row r="219" customFormat="false" ht="12.75" hidden="false" customHeight="false" outlineLevel="0" collapsed="false">
      <c r="K219" s="1" t="n">
        <v>19.5324492280295</v>
      </c>
      <c r="L219" s="1" t="n">
        <v>409.377528190932</v>
      </c>
      <c r="M219" s="1" t="n">
        <v>0.0606559774051729</v>
      </c>
      <c r="N219" s="1" t="n">
        <v>0.00276310677267468</v>
      </c>
    </row>
    <row r="220" customFormat="false" ht="12.75" hidden="false" customHeight="false" outlineLevel="0" collapsed="false">
      <c r="K220" s="1" t="n">
        <v>20.589479818246</v>
      </c>
      <c r="L220" s="1" t="n">
        <v>407.87699413305</v>
      </c>
      <c r="M220" s="1" t="n">
        <v>0.060253641543052</v>
      </c>
      <c r="N220" s="1" t="n">
        <v>0.00267998896209264</v>
      </c>
    </row>
    <row r="221" customFormat="false" ht="12.75" hidden="false" customHeight="false" outlineLevel="0" collapsed="false">
      <c r="K221" s="1" t="n">
        <v>21.4635206100268</v>
      </c>
      <c r="L221" s="1" t="n">
        <v>403.562301464568</v>
      </c>
      <c r="M221" s="1" t="n">
        <v>0.0590735642630237</v>
      </c>
      <c r="N221" s="1" t="n">
        <v>0.00260013618759043</v>
      </c>
    </row>
    <row r="222" customFormat="false" ht="12.75" hidden="false" customHeight="false" outlineLevel="0" collapsed="false">
      <c r="K222" s="1" t="n">
        <v>22.0950071679682</v>
      </c>
      <c r="L222" s="1" t="n">
        <v>396.727489359809</v>
      </c>
      <c r="M222" s="1" t="n">
        <v>0.0571961658813692</v>
      </c>
      <c r="N222" s="1" t="n">
        <v>0.00252899028377507</v>
      </c>
    </row>
    <row r="223" customFormat="false" ht="12.75" hidden="false" customHeight="false" outlineLevel="0" collapsed="false">
      <c r="K223" s="1" t="n">
        <v>22.440904726825</v>
      </c>
      <c r="L223" s="1" t="n">
        <v>387.838338967592</v>
      </c>
      <c r="M223" s="1" t="n">
        <v>0.0547493879949601</v>
      </c>
      <c r="N223" s="1" t="n">
        <v>0.00247139972640638</v>
      </c>
    </row>
    <row r="224" customFormat="false" ht="12.75" hidden="false" customHeight="false" outlineLevel="0" collapsed="false">
      <c r="K224" s="1" t="n">
        <v>22.4776409396376</v>
      </c>
      <c r="L224" s="1" t="n">
        <v>377.500631195756</v>
      </c>
      <c r="M224" s="1" t="n">
        <v>0.0518999744728847</v>
      </c>
      <c r="N224" s="1" t="n">
        <v>0.00243128921678723</v>
      </c>
    </row>
    <row r="225" customFormat="false" ht="12.75" hidden="false" customHeight="false" outlineLevel="0" collapsed="false">
      <c r="K225" s="1" t="n">
        <v>22.2027122942179</v>
      </c>
      <c r="L225" s="1" t="n">
        <v>366.41886374348</v>
      </c>
      <c r="M225" s="1" t="n">
        <v>0.0488421081373525</v>
      </c>
      <c r="N225" s="1" t="n">
        <v>0.0024113922198562</v>
      </c>
    </row>
    <row r="226" customFormat="false" ht="12.75" hidden="false" customHeight="false" outlineLevel="0" collapsed="false">
      <c r="K226" s="1" t="n">
        <v>21.6348547233676</v>
      </c>
      <c r="L226" s="1" t="n">
        <v>355.348240747433</v>
      </c>
      <c r="M226" s="1" t="n">
        <v>0.0457841775252937</v>
      </c>
      <c r="N226" s="1" t="n">
        <v>0.00241306468306972</v>
      </c>
    </row>
    <row r="227" customFormat="false" ht="12.75" hidden="false" customHeight="false" outlineLevel="0" collapsed="false">
      <c r="K227" s="1" t="n">
        <v>20.8127667820232</v>
      </c>
      <c r="L227" s="1" t="n">
        <v>345.043206868014</v>
      </c>
      <c r="M227" s="1" t="n">
        <v>0.0429345755539771</v>
      </c>
      <c r="N227" s="1" t="n">
        <v>0.00243619263082392</v>
      </c>
    </row>
    <row r="228" customFormat="false" ht="12.75" hidden="false" customHeight="false" outlineLevel="0" collapsed="false">
      <c r="K228" s="1" t="n">
        <v>19.7924724046954</v>
      </c>
      <c r="L228" s="1" t="n">
        <v>336.206033132634</v>
      </c>
      <c r="M228" s="1" t="n">
        <v>0.040487497888117</v>
      </c>
      <c r="N228" s="1" t="n">
        <v>0.00247919993170367</v>
      </c>
    </row>
    <row r="229" customFormat="false" ht="12.75" hidden="false" customHeight="false" outlineLevel="0" collapsed="false">
      <c r="K229" s="1" t="n">
        <v>18.6435029669251</v>
      </c>
      <c r="L229" s="1" t="n">
        <v>329.438958325872</v>
      </c>
      <c r="M229" s="1" t="n">
        <v>0.0386097088262755</v>
      </c>
      <c r="N229" s="1" t="n">
        <v>0.00253915570923361</v>
      </c>
    </row>
    <row r="230" customFormat="false" ht="12.75" hidden="false" customHeight="false" outlineLevel="0" collapsed="false">
      <c r="K230" s="1" t="n">
        <v>17.4441588369565</v>
      </c>
      <c r="L230" s="1" t="n">
        <v>325.20314741164</v>
      </c>
      <c r="M230" s="1" t="n">
        <v>0.0374291765895334</v>
      </c>
      <c r="N230" s="1" t="n">
        <v>0.00261197407626596</v>
      </c>
    </row>
    <row r="231" customFormat="false" ht="12.75" hidden="false" customHeight="false" outlineLevel="0" collapsed="false">
      <c r="K231" s="1" t="n">
        <v>16.2761733350514</v>
      </c>
      <c r="L231" s="1" t="n">
        <v>323.78726390308</v>
      </c>
      <c r="M231" s="1" t="n">
        <v>0.03702635249872</v>
      </c>
      <c r="N231" s="1" t="n">
        <v>0.00269269258143679</v>
      </c>
    </row>
    <row r="232" customFormat="false" ht="12.75" hidden="false" customHeight="false" outlineLevel="0" collapsed="false">
      <c r="K232" s="1" t="n">
        <v>15.2191427427965</v>
      </c>
      <c r="L232" s="1" t="n">
        <v>325.287797921221</v>
      </c>
      <c r="M232" s="1" t="n">
        <v>0.0374286883498635</v>
      </c>
      <c r="N232" s="1" t="n">
        <v>0.00277581039202483</v>
      </c>
    </row>
    <row r="233" customFormat="false" ht="12.75" hidden="false" customHeight="false" outlineLevel="0" collapsed="false">
      <c r="K233" s="1" t="n">
        <v>14.3451019480645</v>
      </c>
      <c r="L233" s="1" t="n">
        <v>329.60249055271</v>
      </c>
      <c r="M233" s="1" t="n">
        <v>0.0386087656196624</v>
      </c>
      <c r="N233" s="1" t="n">
        <v>0.00285566316661006</v>
      </c>
    </row>
    <row r="234" customFormat="false" ht="12.75" hidden="false" customHeight="false" outlineLevel="0" collapsed="false">
      <c r="K234" s="1" t="n">
        <v>13.7136153864605</v>
      </c>
      <c r="L234" s="1" t="n">
        <v>336.437302625745</v>
      </c>
      <c r="M234" s="1" t="n">
        <v>0.0404861639925323</v>
      </c>
      <c r="N234" s="1" t="n">
        <v>0.00292680907057982</v>
      </c>
    </row>
    <row r="235" customFormat="false" ht="12.75" hidden="false" customHeight="false" outlineLevel="0" collapsed="false">
      <c r="K235" s="1" t="n">
        <v>13.3677178234791</v>
      </c>
      <c r="L235" s="1" t="n">
        <v>345.326452993669</v>
      </c>
      <c r="M235" s="1" t="n">
        <v>0.0429329418722005</v>
      </c>
      <c r="N235" s="1" t="n">
        <v>0.00298439962816374</v>
      </c>
    </row>
    <row r="236" customFormat="false" ht="12.75" hidden="false" customHeight="false" outlineLevel="0" collapsed="false">
      <c r="K236" s="1" t="n">
        <v>13.3309816063611</v>
      </c>
      <c r="L236" s="1" t="n">
        <v>355.6641607503</v>
      </c>
      <c r="M236" s="1" t="n">
        <v>0.0457823553900382</v>
      </c>
      <c r="N236" s="1" t="n">
        <v>0.00302451013804429</v>
      </c>
    </row>
    <row r="237" customFormat="false" ht="12.75" hidden="false" customHeight="false" outlineLevel="0" collapsed="false">
      <c r="K237" s="1" t="n">
        <v>13.605910247588</v>
      </c>
      <c r="L237" s="1" t="n">
        <v>366.745928197493</v>
      </c>
      <c r="M237" s="1" t="n">
        <v>0.0488402217241242</v>
      </c>
      <c r="N237" s="1" t="n">
        <v>0.00304440713526508</v>
      </c>
    </row>
    <row r="238" customFormat="false" ht="12.75" hidden="false" customHeight="false" outlineLevel="0" collapsed="false">
      <c r="K238" s="1" t="n">
        <v>14.1737678146438</v>
      </c>
      <c r="L238" s="1" t="n">
        <v>377.816551198926</v>
      </c>
      <c r="M238" s="1" t="n">
        <v>0.0518981523376274</v>
      </c>
      <c r="N238" s="1" t="n">
        <v>0.00304273467234994</v>
      </c>
    </row>
    <row r="239" customFormat="false" ht="12.75" hidden="false" customHeight="false" outlineLevel="0" collapsed="false">
      <c r="K239" s="1" t="n">
        <v>14.9958557528506</v>
      </c>
      <c r="L239" s="1" t="n">
        <v>388.121585093835</v>
      </c>
      <c r="M239" s="1" t="n">
        <v>0.0547477543131801</v>
      </c>
      <c r="N239" s="1" t="n">
        <v>0.00301960672488239</v>
      </c>
    </row>
    <row r="240" customFormat="false" ht="12.75" hidden="false" customHeight="false" outlineLevel="0" collapsed="false">
      <c r="K240" s="1" t="n">
        <v>16.0161501279114</v>
      </c>
      <c r="L240" s="1" t="n">
        <v>396.95875885375</v>
      </c>
      <c r="M240" s="1" t="n">
        <v>0.0571948319857798</v>
      </c>
      <c r="N240" s="1" t="n">
        <v>0.00297659942425804</v>
      </c>
    </row>
    <row r="241" customFormat="false" ht="12.75" hidden="false" customHeight="false" outlineLevel="0" collapsed="false">
      <c r="K241" s="1" t="n">
        <v>17.16511956444</v>
      </c>
      <c r="L241" s="1" t="n">
        <v>403.725833692422</v>
      </c>
      <c r="M241" s="1" t="n">
        <v>0.0590726210564047</v>
      </c>
      <c r="N241" s="1" t="n">
        <v>0.00291664364693483</v>
      </c>
    </row>
    <row r="242" customFormat="false" ht="12.75" hidden="false" customHeight="false" outlineLevel="0" collapsed="false">
      <c r="K242" s="1" t="n">
        <v>18.3644636942768</v>
      </c>
      <c r="L242" s="1" t="n">
        <v>407.961644643764</v>
      </c>
      <c r="M242" s="1" t="n">
        <v>0.0602531533033756</v>
      </c>
      <c r="N242" s="1" t="n">
        <v>0.00284382528004647</v>
      </c>
    </row>
    <row r="243" customFormat="false" ht="12.75" hidden="false" customHeight="false" outlineLevel="0" collapsed="false">
      <c r="K243" s="1" t="n">
        <v>19.5324491971688</v>
      </c>
      <c r="L243" s="1" t="n">
        <v>409.377528192106</v>
      </c>
      <c r="M243" s="1" t="n">
        <v>0.0606559774051662</v>
      </c>
      <c r="N243" s="1" t="n">
        <v>0.00276310677494707</v>
      </c>
    </row>
    <row r="244" customFormat="false" ht="12.75" hidden="false" customHeight="false" outlineLevel="0" collapsed="false">
      <c r="K244" s="1" t="n">
        <v>20.5894797914622</v>
      </c>
      <c r="L244" s="1" t="n">
        <v>407.876994213706</v>
      </c>
      <c r="M244" s="1" t="n">
        <v>0.0602536415649999</v>
      </c>
      <c r="N244" s="1" t="n">
        <v>0.00267998896435303</v>
      </c>
    </row>
    <row r="246" customFormat="false" ht="12.75" hidden="false" customHeight="false" outlineLevel="0" collapsed="false">
      <c r="K246" s="1" t="n">
        <v>6.23619826454409</v>
      </c>
      <c r="L246" s="1" t="n">
        <v>328.472745516186</v>
      </c>
      <c r="M246" s="1" t="n">
        <v>0.0209877136825608</v>
      </c>
      <c r="N246" s="1" t="n">
        <v>0.00311193791096187</v>
      </c>
    </row>
    <row r="247" customFormat="false" ht="12.75" hidden="false" customHeight="false" outlineLevel="0" collapsed="false">
      <c r="K247" s="1" t="n">
        <v>6.39346055914862</v>
      </c>
      <c r="L247" s="1" t="n">
        <v>328.235805614896</v>
      </c>
      <c r="M247" s="1" t="n">
        <v>0.0209217718291041</v>
      </c>
      <c r="N247" s="1" t="n">
        <v>0.00309465264416231</v>
      </c>
    </row>
    <row r="248" customFormat="false" ht="12.75" hidden="false" customHeight="false" outlineLevel="0" collapsed="false">
      <c r="K248" s="1" t="n">
        <v>6.532561181217</v>
      </c>
      <c r="L248" s="1" t="n">
        <v>327.546246181942</v>
      </c>
      <c r="M248" s="1" t="n">
        <v>0.0207283969392222</v>
      </c>
      <c r="N248" s="1" t="n">
        <v>0.00307837985007935</v>
      </c>
    </row>
    <row r="249" customFormat="false" ht="12.75" hidden="false" customHeight="false" outlineLevel="0" collapsed="false">
      <c r="K249" s="1" t="n">
        <v>6.64402065325146</v>
      </c>
      <c r="L249" s="1" t="n">
        <v>326.451059553022</v>
      </c>
      <c r="M249" s="1" t="n">
        <v>0.0204207671920635</v>
      </c>
      <c r="N249" s="1" t="n">
        <v>0.00306422849273516</v>
      </c>
    </row>
    <row r="250" customFormat="false" ht="12.75" hidden="false" customHeight="false" outlineLevel="0" collapsed="false">
      <c r="K250" s="1" t="n">
        <v>6.72024319644558</v>
      </c>
      <c r="L250" s="1" t="n">
        <v>325.024880886847</v>
      </c>
      <c r="M250" s="1" t="n">
        <v>0.0200198470464669</v>
      </c>
      <c r="N250" s="1" t="n">
        <v>0.00305316296374433</v>
      </c>
    </row>
    <row r="251" customFormat="false" ht="12.75" hidden="false" customHeight="false" outlineLevel="0" collapsed="false">
      <c r="K251" s="1" t="n">
        <v>6.75603437045622</v>
      </c>
      <c r="L251" s="1" t="n">
        <v>323.364901902424</v>
      </c>
      <c r="M251" s="1" t="n">
        <v>0.019552958547741</v>
      </c>
      <c r="N251" s="1" t="n">
        <v>0.00304593736061923</v>
      </c>
    </row>
    <row r="252" customFormat="false" ht="12.75" hidden="false" customHeight="false" outlineLevel="0" collapsed="false">
      <c r="K252" s="1" t="n">
        <v>6.74895506592778</v>
      </c>
      <c r="L252" s="1" t="n">
        <v>321.584247424039</v>
      </c>
      <c r="M252" s="1" t="n">
        <v>0.019051919375432</v>
      </c>
      <c r="N252" s="1" t="n">
        <v>0.00304304409627084</v>
      </c>
    </row>
    <row r="253" customFormat="false" ht="12.75" hidden="false" customHeight="false" outlineLevel="0" collapsed="false">
      <c r="K253" s="1" t="n">
        <v>6.69948772576369</v>
      </c>
      <c r="L253" s="1" t="n">
        <v>319.804266111447</v>
      </c>
      <c r="M253" s="1" t="n">
        <v>0.0185508745210486</v>
      </c>
      <c r="N253" s="1" t="n">
        <v>0.0030446803418827</v>
      </c>
    </row>
    <row r="254" customFormat="false" ht="12.75" hidden="false" customHeight="false" outlineLevel="0" collapsed="false">
      <c r="K254" s="1" t="n">
        <v>6.61100346743983</v>
      </c>
      <c r="L254" s="1" t="n">
        <v>318.146260749268</v>
      </c>
      <c r="M254" s="1" t="n">
        <v>0.0180839693633238</v>
      </c>
      <c r="N254" s="1" t="n">
        <v>0.00305073459002065</v>
      </c>
    </row>
    <row r="255" customFormat="false" ht="12.75" hidden="false" customHeight="false" outlineLevel="0" collapsed="false">
      <c r="K255" s="1" t="n">
        <v>6.4895323469201</v>
      </c>
      <c r="L255" s="1" t="n">
        <v>316.723221662695</v>
      </c>
      <c r="M255" s="1" t="n">
        <v>0.017683022717087</v>
      </c>
      <c r="N255" s="1" t="n">
        <v>0.00306079425368014</v>
      </c>
    </row>
    <row r="256" customFormat="false" ht="12.75" hidden="false" customHeight="false" outlineLevel="0" collapsed="false">
      <c r="K256" s="1" t="n">
        <v>6.34335242030862</v>
      </c>
      <c r="L256" s="1" t="n">
        <v>315.632126613573</v>
      </c>
      <c r="M256" s="1" t="n">
        <v>0.0173753584336213</v>
      </c>
      <c r="N256" s="1" t="n">
        <v>0.00307417378340871</v>
      </c>
    </row>
    <row r="257" customFormat="false" ht="12.75" hidden="false" customHeight="false" outlineLevel="0" collapsed="false">
      <c r="K257" s="1" t="n">
        <v>6.18242560800755</v>
      </c>
      <c r="L257" s="1" t="n">
        <v>314.947331926212</v>
      </c>
      <c r="M257" s="1" t="n">
        <v>0.0171819433253583</v>
      </c>
      <c r="N257" s="1" t="n">
        <v>0.00308996138636816</v>
      </c>
    </row>
    <row r="258" customFormat="false" ht="12.75" hidden="false" customHeight="false" outlineLevel="0" collapsed="false">
      <c r="K258" s="1" t="n">
        <v>6.01771880630617</v>
      </c>
      <c r="L258" s="1" t="n">
        <v>314.715505226772</v>
      </c>
      <c r="M258" s="1" t="n">
        <v>0.0171159583122623</v>
      </c>
      <c r="N258" s="1" t="n">
        <v>0.00310708116350948</v>
      </c>
    </row>
    <row r="259" customFormat="false" ht="12.75" hidden="false" customHeight="false" outlineLevel="0" collapsed="false">
      <c r="K259" s="1" t="n">
        <v>5.86045651152406</v>
      </c>
      <c r="L259" s="1" t="n">
        <v>314.952445121672</v>
      </c>
      <c r="M259" s="1" t="n">
        <v>0.0171819001639203</v>
      </c>
      <c r="N259" s="1" t="n">
        <v>0.00312436643031492</v>
      </c>
    </row>
    <row r="260" customFormat="false" ht="12.75" hidden="false" customHeight="false" outlineLevel="0" collapsed="false">
      <c r="K260" s="1" t="n">
        <v>5.72135588913804</v>
      </c>
      <c r="L260" s="1" t="n">
        <v>315.642004548674</v>
      </c>
      <c r="M260" s="1" t="n">
        <v>0.0173752750521261</v>
      </c>
      <c r="N260" s="1" t="n">
        <v>0.00314063922441961</v>
      </c>
    </row>
    <row r="261" customFormat="false" ht="12.75" hidden="false" customHeight="false" outlineLevel="0" collapsed="false">
      <c r="K261" s="1" t="n">
        <v>5.60989641666752</v>
      </c>
      <c r="L261" s="1" t="n">
        <v>316.737191172485</v>
      </c>
      <c r="M261" s="1" t="n">
        <v>0.0176829047978456</v>
      </c>
      <c r="N261" s="1" t="n">
        <v>0.00315479058179991</v>
      </c>
    </row>
    <row r="262" customFormat="false" ht="12.75" hidden="false" customHeight="false" outlineLevel="0" collapsed="false">
      <c r="K262" s="1" t="n">
        <v>5.53367387294864</v>
      </c>
      <c r="L262" s="1" t="n">
        <v>318.163369834744</v>
      </c>
      <c r="M262" s="1" t="n">
        <v>0.0180838249423376</v>
      </c>
      <c r="N262" s="1" t="n">
        <v>0.00316585611083877</v>
      </c>
    </row>
    <row r="263" customFormat="false" ht="12.75" hidden="false" customHeight="false" outlineLevel="0" collapsed="false">
      <c r="K263" s="1" t="n">
        <v>5.49788269836032</v>
      </c>
      <c r="L263" s="1" t="n">
        <v>319.823348816709</v>
      </c>
      <c r="M263" s="1" t="n">
        <v>0.0185507134403692</v>
      </c>
      <c r="N263" s="1" t="n">
        <v>0.00317308171402054</v>
      </c>
    </row>
    <row r="264" customFormat="false" ht="12.75" hidden="false" customHeight="false" outlineLevel="0" collapsed="false">
      <c r="K264" s="1" t="n">
        <v>5.50496200229749</v>
      </c>
      <c r="L264" s="1" t="n">
        <v>321.604003294262</v>
      </c>
      <c r="M264" s="1" t="n">
        <v>0.0190517526124414</v>
      </c>
      <c r="N264" s="1" t="n">
        <v>0.00317597497843039</v>
      </c>
    </row>
    <row r="265" customFormat="false" ht="12.75" hidden="false" customHeight="false" outlineLevel="0" collapsed="false">
      <c r="K265" s="1" t="n">
        <v>5.55442934189704</v>
      </c>
      <c r="L265" s="1" t="n">
        <v>323.383984607704</v>
      </c>
      <c r="M265" s="1" t="n">
        <v>0.0195527974670615</v>
      </c>
      <c r="N265" s="1" t="n">
        <v>0.00317433873288058</v>
      </c>
    </row>
    <row r="266" customFormat="false" ht="12.75" hidden="false" customHeight="false" outlineLevel="0" collapsed="false">
      <c r="K266" s="1" t="n">
        <v>5.64291359972156</v>
      </c>
      <c r="L266" s="1" t="n">
        <v>325.041989972358</v>
      </c>
      <c r="M266" s="1" t="n">
        <v>0.0200197026254805</v>
      </c>
      <c r="N266" s="1" t="n">
        <v>0.00316828448480105</v>
      </c>
    </row>
    <row r="267" customFormat="false" ht="12.75" hidden="false" customHeight="false" outlineLevel="0" collapsed="false">
      <c r="K267" s="1" t="n">
        <v>5.76438471984117</v>
      </c>
      <c r="L267" s="1" t="n">
        <v>326.465029062863</v>
      </c>
      <c r="M267" s="1" t="n">
        <v>0.0204206492728216</v>
      </c>
      <c r="N267" s="1" t="n">
        <v>0.00315822482119236</v>
      </c>
    </row>
    <row r="268" customFormat="false" ht="12.75" hidden="false" customHeight="false" outlineLevel="0" collapsed="false">
      <c r="K268" s="1" t="n">
        <v>5.91056464617903</v>
      </c>
      <c r="L268" s="1" t="n">
        <v>327.556124117105</v>
      </c>
      <c r="M268" s="1" t="n">
        <v>0.0207283135577265</v>
      </c>
      <c r="N268" s="1" t="n">
        <v>0.00314484529150351</v>
      </c>
    </row>
    <row r="269" customFormat="false" ht="12.75" hidden="false" customHeight="false" outlineLevel="0" collapsed="false">
      <c r="K269" s="1" t="n">
        <v>6.07149145835162</v>
      </c>
      <c r="L269" s="1" t="n">
        <v>328.240918810425</v>
      </c>
      <c r="M269" s="1" t="n">
        <v>0.0209217286676656</v>
      </c>
      <c r="N269" s="1" t="n">
        <v>0.00312905768857</v>
      </c>
    </row>
    <row r="270" customFormat="false" ht="12.75" hidden="false" customHeight="false" outlineLevel="0" collapsed="false">
      <c r="K270" s="1" t="n">
        <v>6.23619826007841</v>
      </c>
      <c r="L270" s="1" t="n">
        <v>328.472745516257</v>
      </c>
      <c r="M270" s="1" t="n">
        <v>0.0209877136825602</v>
      </c>
      <c r="N270" s="1" t="n">
        <v>0.00311193791143907</v>
      </c>
    </row>
    <row r="271" customFormat="false" ht="12.75" hidden="false" customHeight="false" outlineLevel="0" collapsed="false">
      <c r="K271" s="1" t="n">
        <v>6.3934605550381</v>
      </c>
      <c r="L271" s="1" t="n">
        <v>328.235805627746</v>
      </c>
      <c r="M271" s="1" t="n">
        <v>0.0209217718327008</v>
      </c>
      <c r="N271" s="1" t="n">
        <v>0.00309465264462776</v>
      </c>
    </row>
    <row r="273" customFormat="false" ht="12.75" hidden="false" customHeight="false" outlineLevel="0" collapsed="false">
      <c r="K273" s="1" t="n">
        <v>46.1079303300562</v>
      </c>
      <c r="L273" s="1" t="n">
        <v>451.465894898586</v>
      </c>
      <c r="M273" s="1" t="n">
        <v>0.105372539273566</v>
      </c>
      <c r="N273" s="1" t="n">
        <v>0.00230157914926483</v>
      </c>
    </row>
    <row r="274" customFormat="false" ht="12.75" hidden="false" customHeight="false" outlineLevel="0" collapsed="false">
      <c r="K274" s="1" t="n">
        <v>46.3784633800499</v>
      </c>
      <c r="L274" s="1" t="n">
        <v>450.933425629555</v>
      </c>
      <c r="M274" s="1" t="n">
        <v>0.105275432666117</v>
      </c>
      <c r="N274" s="1" t="n">
        <v>0.00228133989251861</v>
      </c>
    </row>
    <row r="275" customFormat="false" ht="12.75" hidden="false" customHeight="false" outlineLevel="0" collapsed="false">
      <c r="K275" s="1" t="n">
        <v>46.5392825213068</v>
      </c>
      <c r="L275" s="1" t="n">
        <v>449.429584809935</v>
      </c>
      <c r="M275" s="1" t="n">
        <v>0.104990569484501</v>
      </c>
      <c r="N275" s="1" t="n">
        <v>0.00226169137140412</v>
      </c>
    </row>
    <row r="276" customFormat="false" ht="12.75" hidden="false" customHeight="false" outlineLevel="0" collapsed="false">
      <c r="K276" s="1" t="n">
        <v>46.5794281951415</v>
      </c>
      <c r="L276" s="1" t="n">
        <v>447.056856706137</v>
      </c>
      <c r="M276" s="1" t="n">
        <v>0.104537362683743</v>
      </c>
      <c r="N276" s="1" t="n">
        <v>0.00224397260016155</v>
      </c>
    </row>
    <row r="277" customFormat="false" ht="12.75" hidden="false" customHeight="false" outlineLevel="0" collapsed="false">
      <c r="K277" s="1" t="n">
        <v>46.4961645402321</v>
      </c>
      <c r="L277" s="1" t="n">
        <v>443.976938816947</v>
      </c>
      <c r="M277" s="1" t="n">
        <v>0.103946697558285</v>
      </c>
      <c r="N277" s="1" t="n">
        <v>0.00222939108376668</v>
      </c>
    </row>
    <row r="278" customFormat="false" ht="12.75" hidden="false" customHeight="false" outlineLevel="0" collapsed="false">
      <c r="K278" s="1" t="n">
        <v>46.2951658370482</v>
      </c>
      <c r="L278" s="1" t="n">
        <v>440.399722456233</v>
      </c>
      <c r="M278" s="1" t="n">
        <v>0.103258826960215</v>
      </c>
      <c r="N278" s="1" t="n">
        <v>0.00221894052846247</v>
      </c>
    </row>
    <row r="279" customFormat="false" ht="12.75" hidden="false" customHeight="false" outlineLevel="0" collapsed="false">
      <c r="K279" s="1" t="n">
        <v>45.9901298150145</v>
      </c>
      <c r="L279" s="1" t="n">
        <v>436.568989006793</v>
      </c>
      <c r="M279" s="1" t="n">
        <v>0.102520628133925</v>
      </c>
      <c r="N279" s="1" t="n">
        <v>0.00221333312232092</v>
      </c>
    </row>
    <row r="280" customFormat="false" ht="12.75" hidden="false" customHeight="false" outlineLevel="0" collapsed="false">
      <c r="K280" s="1" t="n">
        <v>45.6018441748896</v>
      </c>
      <c r="L280" s="1" t="n">
        <v>432.745796622027</v>
      </c>
      <c r="M280" s="1" t="n">
        <v>0.101782408109382</v>
      </c>
      <c r="N280" s="1" t="n">
        <v>0.00221295100080304</v>
      </c>
    </row>
    <row r="281" customFormat="false" ht="12.75" hidden="false" customHeight="false" outlineLevel="0" collapsed="false">
      <c r="K281" s="1" t="n">
        <v>45.1567699413154</v>
      </c>
      <c r="L281" s="1" t="n">
        <v>429.190689544241</v>
      </c>
      <c r="M281" s="1" t="n">
        <v>0.101094475361176</v>
      </c>
      <c r="N281" s="1" t="n">
        <v>0.00221782020485872</v>
      </c>
    </row>
    <row r="282" customFormat="false" ht="12.75" hidden="false" customHeight="false" outlineLevel="0" collapsed="false">
      <c r="K282" s="1" t="n">
        <v>44.6852381877212</v>
      </c>
      <c r="L282" s="1" t="n">
        <v>426.145942445143</v>
      </c>
      <c r="M282" s="1" t="n">
        <v>0.10050371136913</v>
      </c>
      <c r="N282" s="1" t="n">
        <v>0.00222760890627907</v>
      </c>
    </row>
    <row r="283" customFormat="false" ht="12.75" hidden="false" customHeight="false" outlineLevel="0" collapsed="false">
      <c r="K283" s="1" t="n">
        <v>44.2193830237983</v>
      </c>
      <c r="L283" s="1" t="n">
        <v>423.819049807383</v>
      </c>
      <c r="M283" s="1" t="n">
        <v>0.100050375722926</v>
      </c>
      <c r="N283" s="1" t="n">
        <v>0.00224165002124039</v>
      </c>
    </row>
    <row r="284" customFormat="false" ht="12.75" hidden="false" customHeight="false" outlineLevel="0" collapsed="false">
      <c r="K284" s="1" t="n">
        <v>43.790951709034</v>
      </c>
      <c r="L284" s="1" t="n">
        <v>422.368585518492</v>
      </c>
      <c r="M284" s="1" t="n">
        <v>0.0997653624976106</v>
      </c>
      <c r="N284" s="1" t="n">
        <v>0.00225898667096429</v>
      </c>
    </row>
    <row r="285" customFormat="false" ht="12.75" hidden="false" customHeight="false" outlineLevel="0" collapsed="false">
      <c r="K285" s="1" t="n">
        <v>43.4291411294467</v>
      </c>
      <c r="L285" s="1" t="n">
        <v>421.893396322528</v>
      </c>
      <c r="M285" s="1" t="n">
        <v>0.0996680948734375</v>
      </c>
      <c r="N285" s="1" t="n">
        <v>0.00227843739142494</v>
      </c>
    </row>
    <row r="286" customFormat="false" ht="12.75" hidden="false" customHeight="false" outlineLevel="0" collapsed="false">
      <c r="K286" s="1" t="n">
        <v>43.1586080780592</v>
      </c>
      <c r="L286" s="1" t="n">
        <v>422.425865577834</v>
      </c>
      <c r="M286" s="1" t="n">
        <v>0.0997652014782369</v>
      </c>
      <c r="N286" s="1" t="n">
        <v>0.00229867664816978</v>
      </c>
    </row>
    <row r="287" customFormat="false" ht="12.75" hidden="false" customHeight="false" outlineLevel="0" collapsed="false">
      <c r="K287" s="1" t="n">
        <v>42.9977889352045</v>
      </c>
      <c r="L287" s="1" t="n">
        <v>423.929706384692</v>
      </c>
      <c r="M287" s="1" t="n">
        <v>0.100050064657383</v>
      </c>
      <c r="N287" s="1" t="n">
        <v>0.00231832516930175</v>
      </c>
    </row>
    <row r="288" customFormat="false" ht="12.75" hidden="false" customHeight="false" outlineLevel="0" collapsed="false">
      <c r="K288" s="1" t="n">
        <v>42.9576432596771</v>
      </c>
      <c r="L288" s="1" t="n">
        <v>426.30243447756</v>
      </c>
      <c r="M288" s="1" t="n">
        <v>0.10050327145602</v>
      </c>
      <c r="N288" s="1" t="n">
        <v>0.00233604394057946</v>
      </c>
    </row>
    <row r="289" customFormat="false" ht="12.75" hidden="false" customHeight="false" outlineLevel="0" collapsed="false">
      <c r="K289" s="1" t="n">
        <v>43.0409069129142</v>
      </c>
      <c r="L289" s="1" t="n">
        <v>429.382352358397</v>
      </c>
      <c r="M289" s="1" t="n">
        <v>0.101093936579851</v>
      </c>
      <c r="N289" s="1" t="n">
        <v>0.00235062545702474</v>
      </c>
    </row>
    <row r="290" customFormat="false" ht="12.75" hidden="false" customHeight="false" outlineLevel="0" collapsed="false">
      <c r="K290" s="1" t="n">
        <v>43.2419056145601</v>
      </c>
      <c r="L290" s="1" t="n">
        <v>432.959568713904</v>
      </c>
      <c r="M290" s="1" t="n">
        <v>0.101781807176898</v>
      </c>
      <c r="N290" s="1" t="n">
        <v>0.00236107601239118</v>
      </c>
    </row>
    <row r="291" customFormat="false" ht="12.75" hidden="false" customHeight="false" outlineLevel="0" collapsed="false">
      <c r="K291" s="1" t="n">
        <v>43.546941635295</v>
      </c>
      <c r="L291" s="1" t="n">
        <v>436.790302161639</v>
      </c>
      <c r="M291" s="1" t="n">
        <v>0.102520006002838</v>
      </c>
      <c r="N291" s="1" t="n">
        <v>0.00236668341860255</v>
      </c>
    </row>
    <row r="292" customFormat="false" ht="12.75" hidden="false" customHeight="false" outlineLevel="0" collapsed="false">
      <c r="K292" s="1" t="n">
        <v>43.9352272744488</v>
      </c>
      <c r="L292" s="1" t="n">
        <v>440.613494548316</v>
      </c>
      <c r="M292" s="1" t="n">
        <v>0.103258226027731</v>
      </c>
      <c r="N292" s="1" t="n">
        <v>0.00236706554019309</v>
      </c>
    </row>
    <row r="293" customFormat="false" ht="12.75" hidden="false" customHeight="false" outlineLevel="0" collapsed="false">
      <c r="K293" s="1" t="n">
        <v>44.3803015074456</v>
      </c>
      <c r="L293" s="1" t="n">
        <v>444.1686016315</v>
      </c>
      <c r="M293" s="1" t="n">
        <v>0.103946158776959</v>
      </c>
      <c r="N293" s="1" t="n">
        <v>0.00236219633620794</v>
      </c>
    </row>
    <row r="294" customFormat="false" ht="12.75" hidden="false" customHeight="false" outlineLevel="0" collapsed="false">
      <c r="K294" s="1" t="n">
        <v>44.8518332608957</v>
      </c>
      <c r="L294" s="1" t="n">
        <v>447.213348739115</v>
      </c>
      <c r="M294" s="1" t="n">
        <v>0.104536922770631</v>
      </c>
      <c r="N294" s="1" t="n">
        <v>0.0023524076348512</v>
      </c>
    </row>
    <row r="295" customFormat="false" ht="12.75" hidden="false" customHeight="false" outlineLevel="0" collapsed="false">
      <c r="K295" s="1" t="n">
        <v>45.3176884251175</v>
      </c>
      <c r="L295" s="1" t="n">
        <v>449.540241387932</v>
      </c>
      <c r="M295" s="1" t="n">
        <v>0.104990258418956</v>
      </c>
      <c r="N295" s="1" t="n">
        <v>0.00233836651994223</v>
      </c>
    </row>
    <row r="296" customFormat="false" ht="12.75" hidden="false" customHeight="false" outlineLevel="0" collapsed="false">
      <c r="K296" s="1" t="n">
        <v>45.7461197406034</v>
      </c>
      <c r="L296" s="1" t="n">
        <v>450.990705689664</v>
      </c>
      <c r="M296" s="1" t="n">
        <v>0.105275271646741</v>
      </c>
      <c r="N296" s="1" t="n">
        <v>0.00232102987025584</v>
      </c>
    </row>
    <row r="297" customFormat="false" ht="12.75" hidden="false" customHeight="false" outlineLevel="0" collapsed="false">
      <c r="K297" s="1" t="n">
        <v>46.1079303212856</v>
      </c>
      <c r="L297" s="1" t="n">
        <v>451.46589489938</v>
      </c>
      <c r="M297" s="1" t="n">
        <v>0.105372539273564</v>
      </c>
      <c r="N297" s="1" t="n">
        <v>0.00230157914981533</v>
      </c>
    </row>
    <row r="298" customFormat="false" ht="12.75" hidden="false" customHeight="false" outlineLevel="0" collapsed="false">
      <c r="K298" s="1" t="n">
        <v>46.3784633740671</v>
      </c>
      <c r="L298" s="1" t="n">
        <v>450.933425657798</v>
      </c>
      <c r="M298" s="1" t="n">
        <v>0.105275432671415</v>
      </c>
      <c r="N298" s="1" t="n">
        <v>0.00228133989307185</v>
      </c>
    </row>
    <row r="300" customFormat="false" ht="12.75" hidden="false" customHeight="false" outlineLevel="0" collapsed="false">
      <c r="K300" s="1" t="n">
        <v>38.9142784715705</v>
      </c>
      <c r="L300" s="1" t="n">
        <v>421.456415363731</v>
      </c>
      <c r="M300" s="1" t="n">
        <v>0.0953702052980623</v>
      </c>
      <c r="N300" s="1" t="n">
        <v>0.00245509404807655</v>
      </c>
    </row>
    <row r="301" customFormat="false" ht="12.75" hidden="false" customHeight="false" outlineLevel="0" collapsed="false">
      <c r="K301" s="1" t="n">
        <v>39.1588155260088</v>
      </c>
      <c r="L301" s="1" t="n">
        <v>421.013797017462</v>
      </c>
      <c r="M301" s="1" t="n">
        <v>0.095279170656375</v>
      </c>
      <c r="N301" s="1" t="n">
        <v>0.00243585940763116</v>
      </c>
    </row>
    <row r="302" customFormat="false" ht="12.75" hidden="false" customHeight="false" outlineLevel="0" collapsed="false">
      <c r="K302" s="1" t="n">
        <v>39.3192096016312</v>
      </c>
      <c r="L302" s="1" t="n">
        <v>419.760784511611</v>
      </c>
      <c r="M302" s="1" t="n">
        <v>0.0950121176815207</v>
      </c>
      <c r="N302" s="1" t="n">
        <v>0.00241719709116143</v>
      </c>
    </row>
    <row r="303" customFormat="false" ht="12.75" hidden="false" customHeight="false" outlineLevel="0" collapsed="false">
      <c r="K303" s="1" t="n">
        <v>39.3845301072726</v>
      </c>
      <c r="L303" s="1" t="n">
        <v>417.782768577557</v>
      </c>
      <c r="M303" s="1" t="n">
        <v>0.0945872455923685</v>
      </c>
      <c r="N303" s="1" t="n">
        <v>0.00240037890469093</v>
      </c>
    </row>
    <row r="304" customFormat="false" ht="12.75" hidden="false" customHeight="false" outlineLevel="0" collapsed="false">
      <c r="K304" s="1" t="n">
        <v>39.350325558431</v>
      </c>
      <c r="L304" s="1" t="n">
        <v>415.214547732072</v>
      </c>
      <c r="M304" s="1" t="n">
        <v>0.094033508719594</v>
      </c>
      <c r="N304" s="1" t="n">
        <v>0.00238655097983165</v>
      </c>
    </row>
    <row r="305" customFormat="false" ht="12.75" hidden="false" customHeight="false" outlineLevel="0" collapsed="false">
      <c r="K305" s="1" t="n">
        <v>39.2189269385789</v>
      </c>
      <c r="L305" s="1" t="n">
        <v>412.231141981194</v>
      </c>
      <c r="M305" s="1" t="n">
        <v>0.0933886433158976</v>
      </c>
      <c r="N305" s="1" t="n">
        <v>0.0023766556668089</v>
      </c>
    </row>
    <row r="306" customFormat="false" ht="12.75" hidden="false" customHeight="false" outlineLevel="0" collapsed="false">
      <c r="K306" s="1" t="n">
        <v>38.9992888464924</v>
      </c>
      <c r="L306" s="1" t="n">
        <v>409.035865496072</v>
      </c>
      <c r="M306" s="1" t="n">
        <v>0.0926965958927509</v>
      </c>
      <c r="N306" s="1" t="n">
        <v>0.00237136731485086</v>
      </c>
    </row>
    <row r="307" customFormat="false" ht="12.75" hidden="false" customHeight="false" outlineLevel="0" collapsed="false">
      <c r="K307" s="1" t="n">
        <v>38.7063792551441</v>
      </c>
      <c r="L307" s="1" t="n">
        <v>405.846471088228</v>
      </c>
      <c r="M307" s="1" t="n">
        <v>0.0920045283382718</v>
      </c>
      <c r="N307" s="1" t="n">
        <v>0.00237104631640324</v>
      </c>
    </row>
    <row r="308" customFormat="false" ht="12.75" hidden="false" customHeight="false" outlineLevel="0" collapsed="false">
      <c r="K308" s="1" t="n">
        <v>38.360159469083</v>
      </c>
      <c r="L308" s="1" t="n">
        <v>402.88031071534</v>
      </c>
      <c r="M308" s="1" t="n">
        <v>0.091359603912495</v>
      </c>
      <c r="N308" s="1" t="n">
        <v>0.00237571454697971</v>
      </c>
    </row>
    <row r="309" customFormat="false" ht="12.75" hidden="false" customHeight="false" outlineLevel="0" collapsed="false">
      <c r="K309" s="1" t="n">
        <v>37.9842237945203</v>
      </c>
      <c r="L309" s="1" t="n">
        <v>400.339523304548</v>
      </c>
      <c r="M309" s="1" t="n">
        <v>0.0908057731491494</v>
      </c>
      <c r="N309" s="1" t="n">
        <v>0.00238505387438184</v>
      </c>
    </row>
    <row r="310" customFormat="false" ht="12.75" hidden="false" customHeight="false" outlineLevel="0" collapsed="false">
      <c r="K310" s="1" t="n">
        <v>37.6041916263562</v>
      </c>
      <c r="L310" s="1" t="n">
        <v>398.397259318654</v>
      </c>
      <c r="M310" s="1" t="n">
        <v>0.0903807786994227</v>
      </c>
      <c r="N310" s="1" t="n">
        <v>0.00239842783888257</v>
      </c>
    </row>
    <row r="311" customFormat="false" ht="12.75" hidden="false" customHeight="false" outlineLevel="0" collapsed="false">
      <c r="K311" s="1" t="n">
        <v>37.2459615287593</v>
      </c>
      <c r="L311" s="1" t="n">
        <v>397.185880838255</v>
      </c>
      <c r="M311" s="1" t="n">
        <v>0.0901135832326614</v>
      </c>
      <c r="N311" s="1" t="n">
        <v>0.00241492502690478</v>
      </c>
    </row>
    <row r="312" customFormat="false" ht="12.75" hidden="false" customHeight="false" outlineLevel="0" collapsed="false">
      <c r="K312" s="1" t="n">
        <v>36.9339462908223</v>
      </c>
      <c r="L312" s="1" t="n">
        <v>396.787941304703</v>
      </c>
      <c r="M312" s="1" t="n">
        <v>0.0900223956783224</v>
      </c>
      <c r="N312" s="1" t="n">
        <v>0.0024334211823502</v>
      </c>
    </row>
    <row r="313" customFormat="false" ht="12.75" hidden="false" customHeight="false" outlineLevel="0" collapsed="false">
      <c r="K313" s="1" t="n">
        <v>36.6894092353326</v>
      </c>
      <c r="L313" s="1" t="n">
        <v>397.230559639523</v>
      </c>
      <c r="M313" s="1" t="n">
        <v>0.0901134303175254</v>
      </c>
      <c r="N313" s="1" t="n">
        <v>0.00245265582279444</v>
      </c>
    </row>
    <row r="314" customFormat="false" ht="12.75" hidden="false" customHeight="false" outlineLevel="0" collapsed="false">
      <c r="K314" s="1" t="n">
        <v>36.5290151584673</v>
      </c>
      <c r="L314" s="1" t="n">
        <v>398.483572134726</v>
      </c>
      <c r="M314" s="1" t="n">
        <v>0.0903804832900645</v>
      </c>
      <c r="N314" s="1" t="n">
        <v>0.00247131813928093</v>
      </c>
    </row>
    <row r="315" customFormat="false" ht="12.75" hidden="false" customHeight="false" outlineLevel="0" collapsed="false">
      <c r="K315" s="1" t="n">
        <v>36.4636946514763</v>
      </c>
      <c r="L315" s="1" t="n">
        <v>400.46158805966</v>
      </c>
      <c r="M315" s="1" t="n">
        <v>0.0908053553772286</v>
      </c>
      <c r="N315" s="1" t="n">
        <v>0.00248813632578496</v>
      </c>
    </row>
    <row r="316" customFormat="false" ht="12.75" hidden="false" customHeight="false" outlineLevel="0" collapsed="false">
      <c r="K316" s="1" t="n">
        <v>36.4978991989537</v>
      </c>
      <c r="L316" s="1" t="n">
        <v>403.029808898172</v>
      </c>
      <c r="M316" s="1" t="n">
        <v>0.0913590922484774</v>
      </c>
      <c r="N316" s="1" t="n">
        <v>0.00250196425069224</v>
      </c>
    </row>
    <row r="317" customFormat="false" ht="12.75" hidden="false" customHeight="false" outlineLevel="0" collapsed="false">
      <c r="K317" s="1" t="n">
        <v>36.6292978175198</v>
      </c>
      <c r="L317" s="1" t="n">
        <v>406.013214644701</v>
      </c>
      <c r="M317" s="1" t="n">
        <v>0.0920039576512146</v>
      </c>
      <c r="N317" s="1" t="n">
        <v>0.00251185956377421</v>
      </c>
    </row>
    <row r="318" customFormat="false" ht="12.75" hidden="false" customHeight="false" outlineLevel="0" collapsed="false">
      <c r="K318" s="1" t="n">
        <v>36.8489359084863</v>
      </c>
      <c r="L318" s="1" t="n">
        <v>409.208491128395</v>
      </c>
      <c r="M318" s="1" t="n">
        <v>0.092696005074034</v>
      </c>
      <c r="N318" s="1" t="n">
        <v>0.00251714791579865</v>
      </c>
    </row>
    <row r="319" customFormat="false" ht="12.75" hidden="false" customHeight="false" outlineLevel="0" collapsed="false">
      <c r="K319" s="1" t="n">
        <v>37.1418454989567</v>
      </c>
      <c r="L319" s="1" t="n">
        <v>412.397885537827</v>
      </c>
      <c r="M319" s="1" t="n">
        <v>0.0933880726288399</v>
      </c>
      <c r="N319" s="1" t="n">
        <v>0.00251746891431533</v>
      </c>
    </row>
    <row r="320" customFormat="false" ht="12.75" hidden="false" customHeight="false" outlineLevel="0" collapsed="false">
      <c r="K320" s="1" t="n">
        <v>37.4880652844421</v>
      </c>
      <c r="L320" s="1" t="n">
        <v>415.364045915214</v>
      </c>
      <c r="M320" s="1" t="n">
        <v>0.0940329970555754</v>
      </c>
      <c r="N320" s="1" t="n">
        <v>0.00251280068380585</v>
      </c>
    </row>
    <row r="321" customFormat="false" ht="12.75" hidden="false" customHeight="false" outlineLevel="0" collapsed="false">
      <c r="K321" s="1" t="n">
        <v>37.8640009587703</v>
      </c>
      <c r="L321" s="1" t="n">
        <v>417.904833333107</v>
      </c>
      <c r="M321" s="1" t="n">
        <v>0.0945868278204461</v>
      </c>
      <c r="N321" s="1" t="n">
        <v>0.00250346135646409</v>
      </c>
    </row>
    <row r="322" customFormat="false" ht="12.75" hidden="false" customHeight="false" outlineLevel="0" collapsed="false">
      <c r="K322" s="1" t="n">
        <v>38.2440331270572</v>
      </c>
      <c r="L322" s="1" t="n">
        <v>419.84709732822</v>
      </c>
      <c r="M322" s="1" t="n">
        <v>0.0950118222721607</v>
      </c>
      <c r="N322" s="1" t="n">
        <v>0.002490087392013</v>
      </c>
    </row>
    <row r="323" customFormat="false" ht="12.75" hidden="false" customHeight="false" outlineLevel="0" collapsed="false">
      <c r="K323" s="1" t="n">
        <v>38.6022632251257</v>
      </c>
      <c r="L323" s="1" t="n">
        <v>421.058475819329</v>
      </c>
      <c r="M323" s="1" t="n">
        <v>0.0952790177412369</v>
      </c>
      <c r="N323" s="1" t="n">
        <v>0.00247359020402631</v>
      </c>
    </row>
    <row r="324" customFormat="false" ht="12.75" hidden="false" customHeight="false" outlineLevel="0" collapsed="false">
      <c r="K324" s="1" t="n">
        <v>38.9142784638512</v>
      </c>
      <c r="L324" s="1" t="n">
        <v>421.456415364351</v>
      </c>
      <c r="M324" s="1" t="n">
        <v>0.0953702052980602</v>
      </c>
      <c r="N324" s="1" t="n">
        <v>0.00245509404859987</v>
      </c>
    </row>
    <row r="325" customFormat="false" ht="12.75" hidden="false" customHeight="false" outlineLevel="0" collapsed="false">
      <c r="K325" s="1" t="n">
        <v>39.1588155203924</v>
      </c>
      <c r="L325" s="1" t="n">
        <v>421.013797040981</v>
      </c>
      <c r="M325" s="1" t="n">
        <v>0.0952791706613416</v>
      </c>
      <c r="N325" s="1" t="n">
        <v>0.00243585940815679</v>
      </c>
    </row>
    <row r="327" customFormat="false" ht="12.75" hidden="false" customHeight="false" outlineLevel="0" collapsed="false">
      <c r="K327" s="1" t="n">
        <v>65.2516663453888</v>
      </c>
      <c r="L327" s="1" t="n">
        <v>495.780325755381</v>
      </c>
      <c r="M327" s="1" t="n">
        <v>0.133292804641587</v>
      </c>
      <c r="N327" s="1" t="n">
        <v>0.00206343696260098</v>
      </c>
    </row>
    <row r="328" customFormat="false" ht="12.75" hidden="false" customHeight="false" outlineLevel="0" collapsed="false">
      <c r="K328" s="1" t="n">
        <v>65.3931619470028</v>
      </c>
      <c r="L328" s="1" t="n">
        <v>495.42549493502</v>
      </c>
      <c r="M328" s="1" t="n">
        <v>0.133242285416971</v>
      </c>
      <c r="N328" s="1" t="n">
        <v>0.00205264870360049</v>
      </c>
    </row>
    <row r="329" customFormat="false" ht="12.75" hidden="false" customHeight="false" outlineLevel="0" collapsed="false">
      <c r="K329" s="1" t="n">
        <v>65.4439099438468</v>
      </c>
      <c r="L329" s="1" t="n">
        <v>494.429571314185</v>
      </c>
      <c r="M329" s="1" t="n">
        <v>0.13309408634198</v>
      </c>
      <c r="N329" s="1" t="n">
        <v>0.00204219351881625</v>
      </c>
    </row>
    <row r="330" customFormat="false" ht="12.75" hidden="false" customHeight="false" outlineLevel="0" collapsed="false">
      <c r="K330" s="1" t="n">
        <v>65.4004519438089</v>
      </c>
      <c r="L330" s="1" t="n">
        <v>492.86042544164</v>
      </c>
      <c r="M330" s="1" t="n">
        <v>0.132858306938642</v>
      </c>
      <c r="N330" s="1" t="n">
        <v>0.00203278391181168</v>
      </c>
    </row>
    <row r="331" customFormat="false" ht="12.75" hidden="false" customHeight="false" outlineLevel="0" collapsed="false">
      <c r="K331" s="1" t="n">
        <v>65.265749537767</v>
      </c>
      <c r="L331" s="1" t="n">
        <v>490.824992015219</v>
      </c>
      <c r="M331" s="1" t="n">
        <v>0.132551015183613</v>
      </c>
      <c r="N331" s="1" t="n">
        <v>0.00202506113175256</v>
      </c>
    </row>
    <row r="332" customFormat="false" ht="12.75" hidden="false" customHeight="false" outlineLevel="0" collapsed="false">
      <c r="K332" s="1" t="n">
        <v>65.0489824720659</v>
      </c>
      <c r="L332" s="1" t="n">
        <v>488.461982458904</v>
      </c>
      <c r="M332" s="1" t="n">
        <v>0.132193152502127</v>
      </c>
      <c r="N332" s="1" t="n">
        <v>0.00201955147333624</v>
      </c>
    </row>
    <row r="333" customFormat="false" ht="12.75" hidden="false" customHeight="false" outlineLevel="0" collapsed="false">
      <c r="K333" s="1" t="n">
        <v>64.764923063975</v>
      </c>
      <c r="L333" s="1" t="n">
        <v>485.932431968536</v>
      </c>
      <c r="M333" s="1" t="n">
        <v>0.131809106644477</v>
      </c>
      <c r="N333" s="1" t="n">
        <v>0.00201663041067779</v>
      </c>
    </row>
    <row r="334" customFormat="false" ht="12.75" hidden="false" customHeight="false" outlineLevel="0" collapsed="false">
      <c r="K334" s="1" t="n">
        <v>64.4329294926813</v>
      </c>
      <c r="L334" s="1" t="n">
        <v>483.408725229361</v>
      </c>
      <c r="M334" s="1" t="n">
        <v>0.131425049701135</v>
      </c>
      <c r="N334" s="1" t="n">
        <v>0.00201649700936965</v>
      </c>
    </row>
    <row r="335" customFormat="false" ht="12.75" hidden="false" customHeight="false" outlineLevel="0" collapsed="false">
      <c r="K335" s="1" t="n">
        <v>64.0756265713718</v>
      </c>
      <c r="L335" s="1" t="n">
        <v>481.062848684639</v>
      </c>
      <c r="M335" s="1" t="n">
        <v>0.131067154518048</v>
      </c>
      <c r="N335" s="1" t="n">
        <v>0.0020191603604905</v>
      </c>
    </row>
    <row r="336" customFormat="false" ht="12.75" hidden="false" customHeight="false" outlineLevel="0" collapsed="false">
      <c r="K336" s="1" t="n">
        <v>63.7173639036075</v>
      </c>
      <c r="L336" s="1" t="n">
        <v>479.054669943788</v>
      </c>
      <c r="M336" s="1" t="n">
        <v>0.130759811060436</v>
      </c>
      <c r="N336" s="1" t="n">
        <v>0.00202443896106324</v>
      </c>
    </row>
    <row r="337" customFormat="false" ht="12.75" hidden="false" customHeight="false" outlineLevel="0" collapsed="false">
      <c r="K337" s="1" t="n">
        <v>63.3825564980838</v>
      </c>
      <c r="L337" s="1" t="n">
        <v>477.521043069012</v>
      </c>
      <c r="M337" s="1" t="n">
        <v>0.13052396427698</v>
      </c>
      <c r="N337" s="1" t="n">
        <v>0.00203197308318298</v>
      </c>
    </row>
    <row r="338" customFormat="false" ht="12.75" hidden="false" customHeight="false" outlineLevel="0" collapsed="false">
      <c r="K338" s="1" t="n">
        <v>63.09402092614</v>
      </c>
      <c r="L338" s="1" t="n">
        <v>476.566482197151</v>
      </c>
      <c r="M338" s="1" t="n">
        <v>0.130375686736181</v>
      </c>
      <c r="N338" s="1" t="n">
        <v>0.00204124928887914</v>
      </c>
    </row>
    <row r="339" customFormat="false" ht="12.75" hidden="false" customHeight="false" outlineLevel="0" collapsed="false">
      <c r="K339" s="1" t="n">
        <v>62.8714204101318</v>
      </c>
      <c r="L339" s="1" t="n">
        <v>476.256039073989</v>
      </c>
      <c r="M339" s="1" t="n">
        <v>0.130325083307381</v>
      </c>
      <c r="N339" s="1" t="n">
        <v>0.00205163542006462</v>
      </c>
    </row>
    <row r="340" customFormat="false" ht="12.75" hidden="false" customHeight="false" outlineLevel="0" collapsed="false">
      <c r="K340" s="1" t="n">
        <v>62.729924807326</v>
      </c>
      <c r="L340" s="1" t="n">
        <v>476.61086988529</v>
      </c>
      <c r="M340" s="1" t="n">
        <v>0.130375602530618</v>
      </c>
      <c r="N340" s="1" t="n">
        <v>0.00206242367906462</v>
      </c>
    </row>
    <row r="341" customFormat="false" ht="12.75" hidden="false" customHeight="false" outlineLevel="0" collapsed="false">
      <c r="K341" s="1" t="n">
        <v>62.6791768091994</v>
      </c>
      <c r="L341" s="1" t="n">
        <v>477.606793497704</v>
      </c>
      <c r="M341" s="1" t="n">
        <v>0.130523801604324</v>
      </c>
      <c r="N341" s="1" t="n">
        <v>0.00207287886385842</v>
      </c>
    </row>
    <row r="342" customFormat="false" ht="12.75" hidden="false" customHeight="false" outlineLevel="0" collapsed="false">
      <c r="K342" s="1" t="n">
        <v>62.7226348079512</v>
      </c>
      <c r="L342" s="1" t="n">
        <v>479.17593936304</v>
      </c>
      <c r="M342" s="1" t="n">
        <v>0.130759581006559</v>
      </c>
      <c r="N342" s="1" t="n">
        <v>0.00208228847088195</v>
      </c>
    </row>
    <row r="343" customFormat="false" ht="12.75" hidden="false" customHeight="false" outlineLevel="0" collapsed="false">
      <c r="K343" s="1" t="n">
        <v>62.8573372127912</v>
      </c>
      <c r="L343" s="1" t="n">
        <v>481.211372783956</v>
      </c>
      <c r="M343" s="1" t="n">
        <v>0.131066872760741</v>
      </c>
      <c r="N343" s="1" t="n">
        <v>0.00209001125096811</v>
      </c>
    </row>
    <row r="344" customFormat="false" ht="12.75" hidden="false" customHeight="false" outlineLevel="0" collapsed="false">
      <c r="K344" s="1" t="n">
        <v>63.0741042774565</v>
      </c>
      <c r="L344" s="1" t="n">
        <v>483.574382336844</v>
      </c>
      <c r="M344" s="1" t="n">
        <v>0.131424735441695</v>
      </c>
      <c r="N344" s="1" t="n">
        <v>0.00209552090941773</v>
      </c>
    </row>
    <row r="345" customFormat="false" ht="12.75" hidden="false" customHeight="false" outlineLevel="0" collapsed="false">
      <c r="K345" s="1" t="n">
        <v>63.3581636847483</v>
      </c>
      <c r="L345" s="1" t="n">
        <v>486.103932826098</v>
      </c>
      <c r="M345" s="1" t="n">
        <v>0.131808781299163</v>
      </c>
      <c r="N345" s="1" t="n">
        <v>0.00209844197211346</v>
      </c>
    </row>
    <row r="346" customFormat="false" ht="12.75" hidden="false" customHeight="false" outlineLevel="0" collapsed="false">
      <c r="K346" s="1" t="n">
        <v>63.6901572555341</v>
      </c>
      <c r="L346" s="1" t="n">
        <v>488.627639566547</v>
      </c>
      <c r="M346" s="1" t="n">
        <v>0.132192838242686</v>
      </c>
      <c r="N346" s="1" t="n">
        <v>0.00209857537346033</v>
      </c>
    </row>
    <row r="347" customFormat="false" ht="12.75" hidden="false" customHeight="false" outlineLevel="0" collapsed="false">
      <c r="K347" s="1" t="n">
        <v>64.0474601766614</v>
      </c>
      <c r="L347" s="1" t="n">
        <v>490.973516114843</v>
      </c>
      <c r="M347" s="1" t="n">
        <v>0.132550733426306</v>
      </c>
      <c r="N347" s="1" t="n">
        <v>0.00209591202237702</v>
      </c>
    </row>
    <row r="348" customFormat="false" ht="12.75" hidden="false" customHeight="false" outlineLevel="0" collapsed="false">
      <c r="K348" s="1" t="n">
        <v>64.4057228445818</v>
      </c>
      <c r="L348" s="1" t="n">
        <v>492.981694861327</v>
      </c>
      <c r="M348" s="1" t="n">
        <v>0.132858076884764</v>
      </c>
      <c r="N348" s="1" t="n">
        <v>0.00209063342183805</v>
      </c>
    </row>
    <row r="349" customFormat="false" ht="12.75" hidden="false" customHeight="false" outlineLevel="0" collapsed="false">
      <c r="K349" s="1" t="n">
        <v>64.740530250589</v>
      </c>
      <c r="L349" s="1" t="n">
        <v>494.51532174341</v>
      </c>
      <c r="M349" s="1" t="n">
        <v>0.133093923669323</v>
      </c>
      <c r="N349" s="1" t="n">
        <v>0.00208309929974603</v>
      </c>
    </row>
    <row r="350" customFormat="false" ht="12.75" hidden="false" customHeight="false" outlineLevel="0" collapsed="false">
      <c r="K350" s="1" t="n">
        <v>65.0290658233109</v>
      </c>
      <c r="L350" s="1" t="n">
        <v>495.469882623754</v>
      </c>
      <c r="M350" s="1" t="n">
        <v>0.133242201211407</v>
      </c>
      <c r="N350" s="1" t="n">
        <v>0.00207382309406965</v>
      </c>
    </row>
    <row r="351" customFormat="false" ht="12.75" hidden="false" customHeight="false" outlineLevel="0" collapsed="false">
      <c r="K351" s="1" t="n">
        <v>65.2516663403388</v>
      </c>
      <c r="L351" s="1" t="n">
        <v>495.780325755996</v>
      </c>
      <c r="M351" s="1" t="n">
        <v>0.133292804641586</v>
      </c>
      <c r="N351" s="1" t="n">
        <v>0.00206343696289466</v>
      </c>
    </row>
    <row r="352" customFormat="false" ht="12.75" hidden="false" customHeight="false" outlineLevel="0" collapsed="false">
      <c r="K352" s="1" t="n">
        <v>65.3931619443364</v>
      </c>
      <c r="L352" s="1" t="n">
        <v>495.425494953755</v>
      </c>
      <c r="M352" s="1" t="n">
        <v>0.133242285419727</v>
      </c>
      <c r="N352" s="1" t="n">
        <v>0.00205264870389513</v>
      </c>
    </row>
    <row r="354" customFormat="false" ht="12.75" hidden="false" customHeight="false" outlineLevel="0" collapsed="false">
      <c r="K354" s="1" t="n">
        <v>69.3404449753783</v>
      </c>
      <c r="L354" s="1" t="n">
        <v>528.729456250984</v>
      </c>
      <c r="M354" s="1" t="n">
        <v>0.136929772388761</v>
      </c>
      <c r="N354" s="1" t="n">
        <v>0.00201972573010156</v>
      </c>
    </row>
    <row r="355" customFormat="false" ht="12.75" hidden="false" customHeight="false" outlineLevel="0" collapsed="false">
      <c r="K355" s="1" t="n">
        <v>69.8530743367709</v>
      </c>
      <c r="L355" s="1" t="n">
        <v>527.682940574371</v>
      </c>
      <c r="M355" s="1" t="n">
        <v>0.136759952289955</v>
      </c>
      <c r="N355" s="1" t="n">
        <v>0.0019899601083465</v>
      </c>
    </row>
    <row r="356" customFormat="false" ht="12.75" hidden="false" customHeight="false" outlineLevel="0" collapsed="false">
      <c r="K356" s="1" t="n">
        <v>70.1027063083042</v>
      </c>
      <c r="L356" s="1" t="n">
        <v>524.761583482116</v>
      </c>
      <c r="M356" s="1" t="n">
        <v>0.136261826991853</v>
      </c>
      <c r="N356" s="1" t="n">
        <v>0.00196083188376491</v>
      </c>
    </row>
    <row r="357" customFormat="false" ht="12.75" hidden="false" customHeight="false" outlineLevel="0" collapsed="false">
      <c r="K357" s="1" t="n">
        <v>70.0723288836934</v>
      </c>
      <c r="L357" s="1" t="n">
        <v>520.164470631832</v>
      </c>
      <c r="M357" s="1" t="n">
        <v>0.135469342910253</v>
      </c>
      <c r="N357" s="1" t="n">
        <v>0.00193432609672083</v>
      </c>
    </row>
    <row r="358" customFormat="false" ht="12.75" hidden="false" customHeight="false" outlineLevel="0" collapsed="false">
      <c r="K358" s="1" t="n">
        <v>69.7640122342198</v>
      </c>
      <c r="L358" s="1" t="n">
        <v>514.204887666465</v>
      </c>
      <c r="M358" s="1" t="n">
        <v>0.134436506525551</v>
      </c>
      <c r="N358" s="1" t="n">
        <v>0.00191224907279434</v>
      </c>
    </row>
    <row r="359" customFormat="false" ht="12.75" hidden="false" customHeight="false" outlineLevel="0" collapsed="false">
      <c r="K359" s="1" t="n">
        <v>69.19876762998</v>
      </c>
      <c r="L359" s="1" t="n">
        <v>507.288970315507</v>
      </c>
      <c r="M359" s="1" t="n">
        <v>0.133233703930362</v>
      </c>
      <c r="N359" s="1" t="n">
        <v>0.0018961053246786</v>
      </c>
    </row>
    <row r="360" customFormat="false" ht="12.75" hidden="false" customHeight="false" outlineLevel="0" collapsed="false">
      <c r="K360" s="1" t="n">
        <v>68.4151155565544</v>
      </c>
      <c r="L360" s="1" t="n">
        <v>499.888026916261</v>
      </c>
      <c r="M360" s="1" t="n">
        <v>0.131942904133636</v>
      </c>
      <c r="N360" s="1" t="n">
        <v>0.00188699502212638</v>
      </c>
    </row>
    <row r="361" customFormat="false" ht="12.75" hidden="false" customHeight="false" outlineLevel="0" collapsed="false">
      <c r="K361" s="1" t="n">
        <v>67.4664606075796</v>
      </c>
      <c r="L361" s="1" t="n">
        <v>492.506419529601</v>
      </c>
      <c r="M361" s="1" t="n">
        <v>0.130652073008173</v>
      </c>
      <c r="N361" s="1" t="n">
        <v>0.00188553901719974</v>
      </c>
    </row>
    <row r="362" customFormat="false" ht="12.75" hidden="false" customHeight="false" outlineLevel="0" collapsed="false">
      <c r="K362" s="1" t="n">
        <v>66.4174520499547</v>
      </c>
      <c r="L362" s="1" t="n">
        <v>485.647192499103</v>
      </c>
      <c r="M362" s="1" t="n">
        <v>0.129449178561774</v>
      </c>
      <c r="N362" s="1" t="n">
        <v>0.00189183653422802</v>
      </c>
    </row>
    <row r="363" customFormat="false" ht="12.75" hidden="false" customHeight="false" outlineLevel="0" collapsed="false">
      <c r="K363" s="1" t="n">
        <v>65.3395780831508</v>
      </c>
      <c r="L363" s="1" t="n">
        <v>479.777790810423</v>
      </c>
      <c r="M363" s="1" t="n">
        <v>0.128416196062898</v>
      </c>
      <c r="N363" s="1" t="n">
        <v>0.00190545840783388</v>
      </c>
    </row>
    <row r="364" customFormat="false" ht="12.75" hidden="false" customHeight="false" outlineLevel="0" collapsed="false">
      <c r="K364" s="1" t="n">
        <v>64.3062940365677</v>
      </c>
      <c r="L364" s="1" t="n">
        <v>475.298204488093</v>
      </c>
      <c r="M364" s="1" t="n">
        <v>0.127623521561599</v>
      </c>
      <c r="N364" s="1" t="n">
        <v>0.00192547632984437</v>
      </c>
    </row>
    <row r="365" customFormat="false" ht="12.75" hidden="false" customHeight="false" outlineLevel="0" collapsed="false">
      <c r="K365" s="1" t="n">
        <v>63.3880165102375</v>
      </c>
      <c r="L365" s="1" t="n">
        <v>472.513709936419</v>
      </c>
      <c r="M365" s="1" t="n">
        <v>0.127125174515061</v>
      </c>
      <c r="N365" s="1" t="n">
        <v>0.00195052611195879</v>
      </c>
    </row>
    <row r="366" customFormat="false" ht="12.75" hidden="false" customHeight="false" outlineLevel="0" collapsed="false">
      <c r="K366" s="1" t="n">
        <v>62.6473245999121</v>
      </c>
      <c r="L366" s="1" t="n">
        <v>471.61406585707</v>
      </c>
      <c r="M366" s="1" t="n">
        <v>0.126955116450871</v>
      </c>
      <c r="N366" s="1" t="n">
        <v>0.00197890065292662</v>
      </c>
    </row>
    <row r="367" customFormat="false" ht="12.75" hidden="false" customHeight="false" outlineLevel="0" collapsed="false">
      <c r="K367" s="1" t="n">
        <v>62.134695235114</v>
      </c>
      <c r="L367" s="1" t="n">
        <v>472.660581507184</v>
      </c>
      <c r="M367" s="1" t="n">
        <v>0.127124936545044</v>
      </c>
      <c r="N367" s="1" t="n">
        <v>0.00200866627467644</v>
      </c>
    </row>
    <row r="368" customFormat="false" ht="12.75" hidden="false" customHeight="false" outlineLevel="0" collapsed="false">
      <c r="K368" s="1" t="n">
        <v>61.8850632598149</v>
      </c>
      <c r="L368" s="1" t="n">
        <v>475.581938574816</v>
      </c>
      <c r="M368" s="1" t="n">
        <v>0.127623061838827</v>
      </c>
      <c r="N368" s="1" t="n">
        <v>0.00203779449928064</v>
      </c>
    </row>
    <row r="369" customFormat="false" ht="12.75" hidden="false" customHeight="false" outlineLevel="0" collapsed="false">
      <c r="K369" s="1" t="n">
        <v>61.9154406805564</v>
      </c>
      <c r="L369" s="1" t="n">
        <v>480.179051404031</v>
      </c>
      <c r="M369" s="1" t="n">
        <v>0.128415545916719</v>
      </c>
      <c r="N369" s="1" t="n">
        <v>0.00206430028637362</v>
      </c>
    </row>
    <row r="370" customFormat="false" ht="12.75" hidden="false" customHeight="false" outlineLevel="0" collapsed="false">
      <c r="K370" s="1" t="n">
        <v>62.2237573263208</v>
      </c>
      <c r="L370" s="1" t="n">
        <v>486.138634353316</v>
      </c>
      <c r="M370" s="1" t="n">
        <v>0.129448382298576</v>
      </c>
      <c r="N370" s="1" t="n">
        <v>0.00208637731037197</v>
      </c>
    </row>
    <row r="371" customFormat="false" ht="12.75" hidden="false" customHeight="false" outlineLevel="0" collapsed="false">
      <c r="K371" s="1" t="n">
        <v>62.7890019272642</v>
      </c>
      <c r="L371" s="1" t="n">
        <v>493.054551694278</v>
      </c>
      <c r="M371" s="1" t="n">
        <v>0.130651184891976</v>
      </c>
      <c r="N371" s="1" t="n">
        <v>0.00210252105857764</v>
      </c>
    </row>
    <row r="372" customFormat="false" ht="12.75" hidden="false" customHeight="false" outlineLevel="0" collapsed="false">
      <c r="K372" s="1" t="n">
        <v>63.5726539980307</v>
      </c>
      <c r="L372" s="1" t="n">
        <v>500.455495090295</v>
      </c>
      <c r="M372" s="1" t="n">
        <v>0.131941984688091</v>
      </c>
      <c r="N372" s="1" t="n">
        <v>0.00211163136123171</v>
      </c>
    </row>
    <row r="373" customFormat="false" ht="12.75" hidden="false" customHeight="false" outlineLevel="0" collapsed="false">
      <c r="K373" s="1" t="n">
        <v>64.5213089451654</v>
      </c>
      <c r="L373" s="1" t="n">
        <v>507.837102480712</v>
      </c>
      <c r="M373" s="1" t="n">
        <v>0.133232815814164</v>
      </c>
      <c r="N373" s="1" t="n">
        <v>0.00211308736626521</v>
      </c>
    </row>
    <row r="374" customFormat="false" ht="12.75" hidden="false" customHeight="false" outlineLevel="0" collapsed="false">
      <c r="K374" s="1" t="n">
        <v>65.5703175018942</v>
      </c>
      <c r="L374" s="1" t="n">
        <v>514.696329521698</v>
      </c>
      <c r="M374" s="1" t="n">
        <v>0.134435710262351</v>
      </c>
      <c r="N374" s="1" t="n">
        <v>0.00210678984934149</v>
      </c>
    </row>
    <row r="375" customFormat="false" ht="12.75" hidden="false" customHeight="false" outlineLevel="0" collapsed="false">
      <c r="K375" s="1" t="n">
        <v>66.6481914688071</v>
      </c>
      <c r="L375" s="1" t="n">
        <v>520.565731226879</v>
      </c>
      <c r="M375" s="1" t="n">
        <v>0.135468692764072</v>
      </c>
      <c r="N375" s="1" t="n">
        <v>0.00209316797583079</v>
      </c>
    </row>
    <row r="376" customFormat="false" ht="12.75" hidden="false" customHeight="false" outlineLevel="0" collapsed="false">
      <c r="K376" s="1" t="n">
        <v>67.681475516497</v>
      </c>
      <c r="L376" s="1" t="n">
        <v>525.045317570603</v>
      </c>
      <c r="M376" s="1" t="n">
        <v>0.136261367269079</v>
      </c>
      <c r="N376" s="1" t="n">
        <v>0.00207315005389954</v>
      </c>
    </row>
    <row r="377" customFormat="false" ht="12.75" hidden="false" customHeight="false" outlineLevel="0" collapsed="false">
      <c r="K377" s="1" t="n">
        <v>68.5997530448562</v>
      </c>
      <c r="L377" s="1" t="n">
        <v>527.829812147105</v>
      </c>
      <c r="M377" s="1" t="n">
        <v>0.136759714319934</v>
      </c>
      <c r="N377" s="1" t="n">
        <v>0.00204810027184308</v>
      </c>
    </row>
    <row r="378" customFormat="false" ht="12.75" hidden="false" customHeight="false" outlineLevel="0" collapsed="false">
      <c r="K378" s="1" t="n">
        <v>69.3404449579949</v>
      </c>
      <c r="L378" s="1" t="n">
        <v>528.729456253021</v>
      </c>
      <c r="M378" s="1" t="n">
        <v>0.136929772388758</v>
      </c>
      <c r="N378" s="1" t="n">
        <v>0.00201972573090795</v>
      </c>
    </row>
    <row r="379" customFormat="false" ht="12.75" hidden="false" customHeight="false" outlineLevel="0" collapsed="false">
      <c r="K379" s="1" t="n">
        <v>69.8530743261984</v>
      </c>
      <c r="L379" s="1" t="n">
        <v>527.682940629405</v>
      </c>
      <c r="M379" s="1" t="n">
        <v>0.136759952299219</v>
      </c>
      <c r="N379" s="1" t="n">
        <v>0.00198996010916335</v>
      </c>
    </row>
    <row r="381" customFormat="false" ht="12.75" hidden="false" customHeight="false" outlineLevel="0" collapsed="false">
      <c r="K381" s="1" t="n">
        <v>88.0389204574618</v>
      </c>
      <c r="L381" s="1" t="n">
        <v>566.892775913879</v>
      </c>
      <c r="M381" s="1" t="n">
        <v>0.156335871579677</v>
      </c>
      <c r="N381" s="1" t="n">
        <v>0.00179717312214828</v>
      </c>
    </row>
    <row r="382" customFormat="false" ht="12.75" hidden="false" customHeight="false" outlineLevel="0" collapsed="false">
      <c r="K382" s="1" t="n">
        <v>88.1226735853121</v>
      </c>
      <c r="L382" s="1" t="n">
        <v>566.552281555763</v>
      </c>
      <c r="M382" s="1" t="n">
        <v>0.156303889551948</v>
      </c>
      <c r="N382" s="1" t="n">
        <v>0.00178926656660455</v>
      </c>
    </row>
    <row r="383" customFormat="false" ht="12.75" hidden="false" customHeight="false" outlineLevel="0" collapsed="false">
      <c r="K383" s="1" t="n">
        <v>88.1047171607279</v>
      </c>
      <c r="L383" s="1" t="n">
        <v>565.593433653625</v>
      </c>
      <c r="M383" s="1" t="n">
        <v>0.156210066885367</v>
      </c>
      <c r="N383" s="1" t="n">
        <v>0.00178166832286535</v>
      </c>
    </row>
    <row r="384" customFormat="false" ht="12.75" hidden="false" customHeight="false" outlineLevel="0" collapsed="false">
      <c r="K384" s="1" t="n">
        <v>87.9862748843673</v>
      </c>
      <c r="L384" s="1" t="n">
        <v>564.081576107278</v>
      </c>
      <c r="M384" s="1" t="n">
        <v>0.156060797439597</v>
      </c>
      <c r="N384" s="1" t="n">
        <v>0.00177489619868367</v>
      </c>
    </row>
    <row r="385" customFormat="false" ht="12.75" hidden="false" customHeight="false" outlineLevel="0" collapsed="false">
      <c r="K385" s="1" t="n">
        <v>87.7754184016109</v>
      </c>
      <c r="L385" s="1" t="n">
        <v>562.119739509808</v>
      </c>
      <c r="M385" s="1" t="n">
        <v>0.155866253680666</v>
      </c>
      <c r="N385" s="1" t="n">
        <v>0.00176941170312995</v>
      </c>
    </row>
    <row r="386" customFormat="false" ht="12.75" hidden="false" customHeight="false" outlineLevel="0" collapsed="false">
      <c r="K386" s="1" t="n">
        <v>87.4865172332691</v>
      </c>
      <c r="L386" s="1" t="n">
        <v>559.841619782941</v>
      </c>
      <c r="M386" s="1" t="n">
        <v>0.155639693444215</v>
      </c>
      <c r="N386" s="1" t="n">
        <v>0.00176558859551178</v>
      </c>
    </row>
    <row r="387" customFormat="false" ht="12.75" hidden="false" customHeight="false" outlineLevel="0" collapsed="false">
      <c r="K387" s="1" t="n">
        <v>87.1392595164878</v>
      </c>
      <c r="L387" s="1" t="n">
        <v>557.402467020938</v>
      </c>
      <c r="M387" s="1" t="n">
        <v>0.155396556435915</v>
      </c>
      <c r="N387" s="1" t="n">
        <v>0.00176368741429477</v>
      </c>
    </row>
    <row r="388" customFormat="false" ht="12.75" hidden="false" customHeight="false" outlineLevel="0" collapsed="false">
      <c r="K388" s="1" t="n">
        <v>86.7573102907415</v>
      </c>
      <c r="L388" s="1" t="n">
        <v>554.968505453262</v>
      </c>
      <c r="M388" s="1" t="n">
        <v>0.155153412041041</v>
      </c>
      <c r="N388" s="1" t="n">
        <v>0.0017638377218367</v>
      </c>
    </row>
    <row r="389" customFormat="false" ht="12.75" hidden="false" customHeight="false" outlineLevel="0" collapsed="false">
      <c r="K389" s="1" t="n">
        <v>86.3666987645046</v>
      </c>
      <c r="L389" s="1" t="n">
        <v>552.705605538062</v>
      </c>
      <c r="M389" s="1" t="n">
        <v>0.154926830148252</v>
      </c>
      <c r="N389" s="1" t="n">
        <v>0.00176602927492701</v>
      </c>
    </row>
    <row r="390" customFormat="false" ht="12.75" hidden="false" customHeight="false" outlineLevel="0" collapsed="false">
      <c r="K390" s="1" t="n">
        <v>85.9940444677137</v>
      </c>
      <c r="L390" s="1" t="n">
        <v>550.767980164589</v>
      </c>
      <c r="M390" s="1" t="n">
        <v>0.15473225193906</v>
      </c>
      <c r="N390" s="1" t="n">
        <v>0.00177011272284466</v>
      </c>
    </row>
    <row r="391" customFormat="false" ht="12.75" hidden="false" customHeight="false" outlineLevel="0" collapsed="false">
      <c r="K391" s="1" t="n">
        <v>85.6647431747969</v>
      </c>
      <c r="L391" s="1" t="n">
        <v>549.287675299669</v>
      </c>
      <c r="M391" s="1" t="n">
        <v>0.154582937596838</v>
      </c>
      <c r="N391" s="1" t="n">
        <v>0.00177580978536289</v>
      </c>
    </row>
    <row r="392" customFormat="false" ht="12.75" hidden="false" customHeight="false" outlineLevel="0" collapsed="false">
      <c r="K392" s="1" t="n">
        <v>85.4012362246196</v>
      </c>
      <c r="L392" s="1" t="n">
        <v>548.365571273295</v>
      </c>
      <c r="M392" s="1" t="n">
        <v>0.15448906264723</v>
      </c>
      <c r="N392" s="1" t="n">
        <v>0.00178273221708682</v>
      </c>
    </row>
    <row r="393" customFormat="false" ht="12.75" hidden="false" customHeight="false" outlineLevel="0" collapsed="false">
      <c r="K393" s="1" t="n">
        <v>85.2214811803295</v>
      </c>
      <c r="L393" s="1" t="n">
        <v>548.064507950875</v>
      </c>
      <c r="M393" s="1" t="n">
        <v>0.154457024512902</v>
      </c>
      <c r="N393" s="1" t="n">
        <v>0.0017904082657354</v>
      </c>
    </row>
    <row r="394" customFormat="false" ht="12.75" hidden="false" customHeight="false" outlineLevel="0" collapsed="false">
      <c r="K394" s="1" t="n">
        <v>85.1377280511081</v>
      </c>
      <c r="L394" s="1" t="n">
        <v>548.405002300254</v>
      </c>
      <c r="M394" s="1" t="n">
        <v>0.154489006539759</v>
      </c>
      <c r="N394" s="1" t="n">
        <v>0.00179831482127967</v>
      </c>
    </row>
    <row r="395" customFormat="false" ht="12.75" hidden="false" customHeight="false" outlineLevel="0" collapsed="false">
      <c r="K395" s="1" t="n">
        <v>85.1556844742901</v>
      </c>
      <c r="L395" s="1" t="n">
        <v>549.363850194268</v>
      </c>
      <c r="M395" s="1" t="n">
        <v>0.154582829205527</v>
      </c>
      <c r="N395" s="1" t="n">
        <v>0.00180591306502673</v>
      </c>
    </row>
    <row r="396" customFormat="false" ht="12.75" hidden="false" customHeight="false" outlineLevel="0" collapsed="false">
      <c r="K396" s="1" t="n">
        <v>85.274126749313</v>
      </c>
      <c r="L396" s="1" t="n">
        <v>550.87570773366</v>
      </c>
      <c r="M396" s="1" t="n">
        <v>0.154732098650598</v>
      </c>
      <c r="N396" s="1" t="n">
        <v>0.00181268518922308</v>
      </c>
    </row>
    <row r="397" customFormat="false" ht="12.75" hidden="false" customHeight="false" outlineLevel="0" collapsed="false">
      <c r="K397" s="1" t="n">
        <v>85.4849832308873</v>
      </c>
      <c r="L397" s="1" t="n">
        <v>552.837544325816</v>
      </c>
      <c r="M397" s="1" t="n">
        <v>0.154926642408993</v>
      </c>
      <c r="N397" s="1" t="n">
        <v>0.00181816968479725</v>
      </c>
    </row>
    <row r="398" customFormat="false" ht="12.75" hidden="false" customHeight="false" outlineLevel="0" collapsed="false">
      <c r="K398" s="1" t="n">
        <v>85.7738843982832</v>
      </c>
      <c r="L398" s="1" t="n">
        <v>555.115664049373</v>
      </c>
      <c r="M398" s="1" t="n">
        <v>0.155153202645107</v>
      </c>
      <c r="N398" s="1" t="n">
        <v>0.00182199279244026</v>
      </c>
    </row>
    <row r="399" customFormat="false" ht="12.75" hidden="false" customHeight="false" outlineLevel="0" collapsed="false">
      <c r="K399" s="1" t="n">
        <v>86.1211421144191</v>
      </c>
      <c r="L399" s="1" t="n">
        <v>557.554816810295</v>
      </c>
      <c r="M399" s="1" t="n">
        <v>0.155396339653292</v>
      </c>
      <c r="N399" s="1" t="n">
        <v>0.00182389397368483</v>
      </c>
    </row>
    <row r="400" customFormat="false" ht="12.75" hidden="false" customHeight="false" outlineLevel="0" collapsed="false">
      <c r="K400" s="1" t="n">
        <v>86.5030913398648</v>
      </c>
      <c r="L400" s="1" t="n">
        <v>559.988778379193</v>
      </c>
      <c r="M400" s="1" t="n">
        <v>0.15563948404828</v>
      </c>
      <c r="N400" s="1" t="n">
        <v>0.00182374366617129</v>
      </c>
    </row>
    <row r="401" customFormat="false" ht="12.75" hidden="false" customHeight="false" outlineLevel="0" collapsed="false">
      <c r="K401" s="1" t="n">
        <v>86.8937028661662</v>
      </c>
      <c r="L401" s="1" t="n">
        <v>562.251678297835</v>
      </c>
      <c r="M401" s="1" t="n">
        <v>0.155866065941407</v>
      </c>
      <c r="N401" s="1" t="n">
        <v>0.00182155211310825</v>
      </c>
    </row>
    <row r="402" customFormat="false" ht="12.75" hidden="false" customHeight="false" outlineLevel="0" collapsed="false">
      <c r="K402" s="1" t="n">
        <v>87.2663571633823</v>
      </c>
      <c r="L402" s="1" t="n">
        <v>564.189303676735</v>
      </c>
      <c r="M402" s="1" t="n">
        <v>0.156060644151134</v>
      </c>
      <c r="N402" s="1" t="n">
        <v>0.00181746866521491</v>
      </c>
    </row>
    <row r="403" customFormat="false" ht="12.75" hidden="false" customHeight="false" outlineLevel="0" collapsed="false">
      <c r="K403" s="1" t="n">
        <v>87.5956584570559</v>
      </c>
      <c r="L403" s="1" t="n">
        <v>565.669608548699</v>
      </c>
      <c r="M403" s="1" t="n">
        <v>0.156209958494055</v>
      </c>
      <c r="N403" s="1" t="n">
        <v>0.00181177160271637</v>
      </c>
    </row>
    <row r="404" customFormat="false" ht="12.75" hidden="false" customHeight="false" outlineLevel="0" collapsed="false">
      <c r="K404" s="1" t="n">
        <v>87.8591654082704</v>
      </c>
      <c r="L404" s="1" t="n">
        <v>566.59171258325</v>
      </c>
      <c r="M404" s="1" t="n">
        <v>0.156303833444476</v>
      </c>
      <c r="N404" s="1" t="n">
        <v>0.00180484917100616</v>
      </c>
    </row>
    <row r="405" customFormat="false" ht="12.75" hidden="false" customHeight="false" outlineLevel="0" collapsed="false">
      <c r="K405" s="1" t="n">
        <v>88.038920453807</v>
      </c>
      <c r="L405" s="1" t="n">
        <v>566.892775914426</v>
      </c>
      <c r="M405" s="1" t="n">
        <v>0.156335871579676</v>
      </c>
      <c r="N405" s="1" t="n">
        <v>0.00179717312236441</v>
      </c>
    </row>
    <row r="406" customFormat="false" ht="12.75" hidden="false" customHeight="false" outlineLevel="0" collapsed="false">
      <c r="K406" s="1" t="n">
        <v>88.1226735843996</v>
      </c>
      <c r="L406" s="1" t="n">
        <v>566.552281573784</v>
      </c>
      <c r="M406" s="1" t="n">
        <v>0.156303889553693</v>
      </c>
      <c r="N406" s="1" t="n">
        <v>0.0017892665668196</v>
      </c>
    </row>
    <row r="408" customFormat="false" ht="12.75" hidden="false" customHeight="false" outlineLevel="0" collapsed="false">
      <c r="K408" s="1" t="n">
        <v>73.0952282971457</v>
      </c>
      <c r="L408" s="1" t="n">
        <v>520.092476106716</v>
      </c>
      <c r="M408" s="1" t="n">
        <v>0.142230442247708</v>
      </c>
      <c r="N408" s="1" t="n">
        <v>0.00197041921683548</v>
      </c>
    </row>
    <row r="409" customFormat="false" ht="12.75" hidden="false" customHeight="false" outlineLevel="0" collapsed="false">
      <c r="K409" s="1" t="n">
        <v>73.2373103570464</v>
      </c>
      <c r="L409" s="1" t="n">
        <v>519.691377311443</v>
      </c>
      <c r="M409" s="1" t="n">
        <v>0.142179581501427</v>
      </c>
      <c r="N409" s="1" t="n">
        <v>0.00195930663322356</v>
      </c>
    </row>
    <row r="410" customFormat="false" ht="12.75" hidden="false" customHeight="false" outlineLevel="0" collapsed="false">
      <c r="K410" s="1" t="n">
        <v>73.2707739781235</v>
      </c>
      <c r="L410" s="1" t="n">
        <v>518.565831811951</v>
      </c>
      <c r="M410" s="1" t="n">
        <v>0.142030377463172</v>
      </c>
      <c r="N410" s="1" t="n">
        <v>0.00194854124632552</v>
      </c>
    </row>
    <row r="411" customFormat="false" ht="12.75" hidden="false" customHeight="false" outlineLevel="0" collapsed="false">
      <c r="K411" s="1" t="n">
        <v>73.1933386699071</v>
      </c>
      <c r="L411" s="1" t="n">
        <v>516.792543673804</v>
      </c>
      <c r="M411" s="1" t="n">
        <v>0.141792998141558</v>
      </c>
      <c r="N411" s="1" t="n">
        <v>0.00193885669946615</v>
      </c>
    </row>
    <row r="412" customFormat="false" ht="12.75" hidden="false" customHeight="false" outlineLevel="0" collapsed="false">
      <c r="K412" s="1" t="n">
        <v>73.0102815206722</v>
      </c>
      <c r="L412" s="1" t="n">
        <v>514.492359552845</v>
      </c>
      <c r="M412" s="1" t="n">
        <v>0.141483620545027</v>
      </c>
      <c r="N412" s="1" t="n">
        <v>0.00193091297850795</v>
      </c>
    </row>
    <row r="413" customFormat="false" ht="12.75" hidden="false" customHeight="false" outlineLevel="0" collapsed="false">
      <c r="K413" s="1" t="n">
        <v>72.7340775725946</v>
      </c>
      <c r="L413" s="1" t="n">
        <v>511.822033195326</v>
      </c>
      <c r="M413" s="1" t="n">
        <v>0.141123328245465</v>
      </c>
      <c r="N413" s="1" t="n">
        <v>0.00192525143490537</v>
      </c>
    </row>
    <row r="414" customFormat="false" ht="12.75" hidden="false" customHeight="false" outlineLevel="0" collapsed="false">
      <c r="K414" s="1" t="n">
        <v>72.3835496682445</v>
      </c>
      <c r="L414" s="1" t="n">
        <v>508.963542929177</v>
      </c>
      <c r="M414" s="1" t="n">
        <v>0.140736674567619</v>
      </c>
      <c r="N414" s="1" t="n">
        <v>0.0019222578934979</v>
      </c>
    </row>
    <row r="415" customFormat="false" ht="12.75" hidden="false" customHeight="false" outlineLevel="0" collapsed="false">
      <c r="K415" s="1" t="n">
        <v>71.9825857049742</v>
      </c>
      <c r="L415" s="1" t="n">
        <v>506.111690141714</v>
      </c>
      <c r="M415" s="1" t="n">
        <v>0.1403500093206</v>
      </c>
      <c r="N415" s="1" t="n">
        <v>0.00192213635918494</v>
      </c>
    </row>
    <row r="416" customFormat="false" ht="12.75" hidden="false" customHeight="false" outlineLevel="0" collapsed="false">
      <c r="K416" s="1" t="n">
        <v>71.5585107141943</v>
      </c>
      <c r="L416" s="1" t="n">
        <v>503.460823887052</v>
      </c>
      <c r="M416" s="1" t="n">
        <v>0.139989683101937</v>
      </c>
      <c r="N416" s="1" t="n">
        <v>0.00192489511432905</v>
      </c>
    </row>
    <row r="417" customFormat="false" ht="12.75" hidden="false" customHeight="false" outlineLevel="0" collapsed="false">
      <c r="K417" s="1" t="n">
        <v>71.1402247056437</v>
      </c>
      <c r="L417" s="1" t="n">
        <v>501.191596319272</v>
      </c>
      <c r="M417" s="1" t="n">
        <v>0.13968025154791</v>
      </c>
      <c r="N417" s="1" t="n">
        <v>0.00193034615432666</v>
      </c>
    </row>
    <row r="418" customFormat="false" ht="12.75" hidden="false" customHeight="false" outlineLevel="0" collapsed="false">
      <c r="K418" s="1" t="n">
        <v>70.75623317949</v>
      </c>
      <c r="L418" s="1" t="n">
        <v>499.45865154669</v>
      </c>
      <c r="M418" s="1" t="n">
        <v>0.139442801907517</v>
      </c>
      <c r="N418" s="1" t="n">
        <v>0.00193811799981102</v>
      </c>
    </row>
    <row r="419" customFormat="false" ht="12.75" hidden="false" customHeight="false" outlineLevel="0" collapsed="false">
      <c r="K419" s="1" t="n">
        <v>70.4327045236051</v>
      </c>
      <c r="L419" s="1" t="n">
        <v>498.380086891464</v>
      </c>
      <c r="M419" s="1" t="n">
        <v>0.139293515981311</v>
      </c>
      <c r="N419" s="1" t="n">
        <v>0.00194768101235718</v>
      </c>
    </row>
    <row r="420" customFormat="false" ht="12.75" hidden="false" customHeight="false" outlineLevel="0" collapsed="false">
      <c r="K420" s="1" t="n">
        <v>70.1916866811811</v>
      </c>
      <c r="L420" s="1" t="n">
        <v>498.029404752267</v>
      </c>
      <c r="M420" s="1" t="n">
        <v>0.139242567358432</v>
      </c>
      <c r="N420" s="1" t="n">
        <v>0.00195838348846521</v>
      </c>
    </row>
    <row r="421" customFormat="false" ht="12.75" hidden="false" customHeight="false" outlineLevel="0" collapsed="false">
      <c r="K421" s="1" t="n">
        <v>70.0496046198411</v>
      </c>
      <c r="L421" s="1" t="n">
        <v>498.430503537303</v>
      </c>
      <c r="M421" s="1" t="n">
        <v>0.139293428103326</v>
      </c>
      <c r="N421" s="1" t="n">
        <v>0.00196949607207669</v>
      </c>
    </row>
    <row r="422" customFormat="false" ht="12.75" hidden="false" customHeight="false" outlineLevel="0" collapsed="false">
      <c r="K422" s="1" t="n">
        <v>70.0161409972417</v>
      </c>
      <c r="L422" s="1" t="n">
        <v>499.556049027279</v>
      </c>
      <c r="M422" s="1" t="n">
        <v>0.139442632140287</v>
      </c>
      <c r="N422" s="1" t="n">
        <v>0.00198026145898463</v>
      </c>
    </row>
    <row r="423" customFormat="false" ht="12.75" hidden="false" customHeight="false" outlineLevel="0" collapsed="false">
      <c r="K423" s="1" t="n">
        <v>70.0935763039565</v>
      </c>
      <c r="L423" s="1" t="n">
        <v>501.32933715728</v>
      </c>
      <c r="M423" s="1" t="n">
        <v>0.13968001146079</v>
      </c>
      <c r="N423" s="1" t="n">
        <v>0.00198994600586357</v>
      </c>
    </row>
    <row r="424" customFormat="false" ht="12.75" hidden="false" customHeight="false" outlineLevel="0" collapsed="false">
      <c r="K424" s="1" t="n">
        <v>70.2766334518129</v>
      </c>
      <c r="L424" s="1" t="n">
        <v>503.629521272018</v>
      </c>
      <c r="M424" s="1" t="n">
        <v>0.139989389056469</v>
      </c>
      <c r="N424" s="1" t="n">
        <v>0.00199788972684967</v>
      </c>
    </row>
    <row r="425" customFormat="false" ht="12.75" hidden="false" customHeight="false" outlineLevel="0" collapsed="false">
      <c r="K425" s="1" t="n">
        <v>70.5528373987291</v>
      </c>
      <c r="L425" s="1" t="n">
        <v>506.299847625665</v>
      </c>
      <c r="M425" s="1" t="n">
        <v>0.140349681355495</v>
      </c>
      <c r="N425" s="1" t="n">
        <v>0.00200355127048658</v>
      </c>
    </row>
    <row r="426" customFormat="false" ht="12.75" hidden="false" customHeight="false" outlineLevel="0" collapsed="false">
      <c r="K426" s="1" t="n">
        <v>70.903365302214</v>
      </c>
      <c r="L426" s="1" t="n">
        <v>509.158337890555</v>
      </c>
      <c r="M426" s="1" t="n">
        <v>0.140736335033158</v>
      </c>
      <c r="N426" s="1" t="n">
        <v>0.00200654481193247</v>
      </c>
    </row>
    <row r="427" customFormat="false" ht="12.75" hidden="false" customHeight="false" outlineLevel="0" collapsed="false">
      <c r="K427" s="1" t="n">
        <v>71.3043292649742</v>
      </c>
      <c r="L427" s="1" t="n">
        <v>512.010190679458</v>
      </c>
      <c r="M427" s="1" t="n">
        <v>0.14112300028036</v>
      </c>
      <c r="N427" s="1" t="n">
        <v>0.00200666634628532</v>
      </c>
    </row>
    <row r="428" customFormat="false" ht="12.75" hidden="false" customHeight="false" outlineLevel="0" collapsed="false">
      <c r="K428" s="1" t="n">
        <v>71.728404255634</v>
      </c>
      <c r="L428" s="1" t="n">
        <v>514.66105693816</v>
      </c>
      <c r="M428" s="1" t="n">
        <v>0.141483326499558</v>
      </c>
      <c r="N428" s="1" t="n">
        <v>0.00200390759117985</v>
      </c>
    </row>
    <row r="429" customFormat="false" ht="12.75" hidden="false" customHeight="false" outlineLevel="0" collapsed="false">
      <c r="K429" s="1" t="n">
        <v>72.1466902644626</v>
      </c>
      <c r="L429" s="1" t="n">
        <v>516.930284512306</v>
      </c>
      <c r="M429" s="1" t="n">
        <v>0.141792758054437</v>
      </c>
      <c r="N429" s="1" t="n">
        <v>0.00199845655121702</v>
      </c>
    </row>
    <row r="430" customFormat="false" ht="12.75" hidden="false" customHeight="false" outlineLevel="0" collapsed="false">
      <c r="K430" s="1" t="n">
        <v>72.5306817912735</v>
      </c>
      <c r="L430" s="1" t="n">
        <v>518.663229293145</v>
      </c>
      <c r="M430" s="1" t="n">
        <v>0.142030207695941</v>
      </c>
      <c r="N430" s="1" t="n">
        <v>0.00199068470576117</v>
      </c>
    </row>
    <row r="431" customFormat="false" ht="12.75" hidden="false" customHeight="false" outlineLevel="0" collapsed="false">
      <c r="K431" s="1" t="n">
        <v>72.8542104481499</v>
      </c>
      <c r="L431" s="1" t="n">
        <v>519.741793957957</v>
      </c>
      <c r="M431" s="1" t="n">
        <v>0.14217949362344</v>
      </c>
      <c r="N431" s="1" t="n">
        <v>0.00198112169323534</v>
      </c>
    </row>
    <row r="432" customFormat="false" ht="12.75" hidden="false" customHeight="false" outlineLevel="0" collapsed="false">
      <c r="K432" s="1" t="n">
        <v>73.0952282918322</v>
      </c>
      <c r="L432" s="1" t="n">
        <v>520.092476107415</v>
      </c>
      <c r="M432" s="1" t="n">
        <v>0.142230442247707</v>
      </c>
      <c r="N432" s="1" t="n">
        <v>0.00197041921713805</v>
      </c>
    </row>
    <row r="433" customFormat="false" ht="12.75" hidden="false" customHeight="false" outlineLevel="0" collapsed="false">
      <c r="K433" s="1" t="n">
        <v>73.2373103546116</v>
      </c>
      <c r="L433" s="1" t="n">
        <v>519.691377332618</v>
      </c>
      <c r="M433" s="1" t="n">
        <v>0.142179581504201</v>
      </c>
      <c r="N433" s="1" t="n">
        <v>0.001959306633527</v>
      </c>
    </row>
    <row r="435" customFormat="false" ht="12.75" hidden="false" customHeight="false" outlineLevel="0" collapsed="false">
      <c r="K435" s="1" t="n">
        <v>70.3356532107653</v>
      </c>
      <c r="L435" s="1" t="n">
        <v>524.821163704036</v>
      </c>
      <c r="M435" s="1" t="n">
        <v>0.134904594699645</v>
      </c>
      <c r="N435" s="1" t="n">
        <v>0.00193638574939767</v>
      </c>
    </row>
    <row r="436" customFormat="false" ht="12.75" hidden="false" customHeight="false" outlineLevel="0" collapsed="false">
      <c r="K436" s="1" t="n">
        <v>70.4084433002305</v>
      </c>
      <c r="L436" s="1" t="n">
        <v>524.547495407466</v>
      </c>
      <c r="M436" s="1" t="n">
        <v>0.13487696967964</v>
      </c>
      <c r="N436" s="1" t="n">
        <v>0.00192894328050827</v>
      </c>
    </row>
    <row r="437" customFormat="false" ht="12.75" hidden="false" customHeight="false" outlineLevel="0" collapsed="false">
      <c r="K437" s="1" t="n">
        <v>70.4092297388724</v>
      </c>
      <c r="L437" s="1" t="n">
        <v>523.772558160242</v>
      </c>
      <c r="M437" s="1" t="n">
        <v>0.134795925310202</v>
      </c>
      <c r="N437" s="1" t="n">
        <v>0.00192181258103922</v>
      </c>
    </row>
    <row r="438" customFormat="false" ht="12.75" hidden="false" customHeight="false" outlineLevel="0" collapsed="false">
      <c r="K438" s="1" t="n">
        <v>70.3379589321973</v>
      </c>
      <c r="L438" s="1" t="n">
        <v>522.549162654998</v>
      </c>
      <c r="M438" s="1" t="n">
        <v>0.134666984631162</v>
      </c>
      <c r="N438" s="1" t="n">
        <v>0.00191547959637418</v>
      </c>
    </row>
    <row r="439" customFormat="false" ht="12.75" hidden="false" customHeight="false" outlineLevel="0" collapsed="false">
      <c r="K439" s="1" t="n">
        <v>70.1994878678885</v>
      </c>
      <c r="L439" s="1" t="n">
        <v>520.96068127347</v>
      </c>
      <c r="M439" s="1" t="n">
        <v>0.134498934736692</v>
      </c>
      <c r="N439" s="1" t="n">
        <v>0.00191037590895135</v>
      </c>
    </row>
    <row r="440" customFormat="false" ht="12.75" hidden="false" customHeight="false" outlineLevel="0" collapsed="false">
      <c r="K440" s="1" t="n">
        <v>70.0032531201229</v>
      </c>
      <c r="L440" s="1" t="n">
        <v>519.115366396474</v>
      </c>
      <c r="M440" s="1" t="n">
        <v>0.13430322794936</v>
      </c>
      <c r="N440" s="1" t="n">
        <v>0.00190684932663356</v>
      </c>
    </row>
    <row r="441" customFormat="false" ht="12.75" hidden="false" customHeight="false" outlineLevel="0" collapsed="false">
      <c r="K441" s="1" t="n">
        <v>69.7626277626371</v>
      </c>
      <c r="L441" s="1" t="n">
        <v>517.138973183064</v>
      </c>
      <c r="M441" s="1" t="n">
        <v>0.134093201363271</v>
      </c>
      <c r="N441" s="1" t="n">
        <v>0.00190514018017727</v>
      </c>
    </row>
    <row r="442" customFormat="false" ht="12.75" hidden="false" customHeight="false" outlineLevel="0" collapsed="false">
      <c r="K442" s="1" t="n">
        <v>69.4940100158543</v>
      </c>
      <c r="L442" s="1" t="n">
        <v>515.166189564284</v>
      </c>
      <c r="M442" s="1" t="n">
        <v>0.133883167943148</v>
      </c>
      <c r="N442" s="1" t="n">
        <v>0.00190536494508871</v>
      </c>
    </row>
    <row r="443" customFormat="false" ht="12.75" hidden="false" customHeight="false" outlineLevel="0" collapsed="false">
      <c r="K443" s="1" t="n">
        <v>69.2157057352643</v>
      </c>
      <c r="L443" s="1" t="n">
        <v>513.331457483269</v>
      </c>
      <c r="M443" s="1" t="n">
        <v>0.133687441119444</v>
      </c>
      <c r="N443" s="1" t="n">
        <v>0.00190750830401064</v>
      </c>
    </row>
    <row r="444" customFormat="false" ht="12.75" hidden="false" customHeight="false" outlineLevel="0" collapsed="false">
      <c r="K444" s="1" t="n">
        <v>68.9466808976268</v>
      </c>
      <c r="L444" s="1" t="n">
        <v>511.759810899018</v>
      </c>
      <c r="M444" s="1" t="n">
        <v>0.133519359351711</v>
      </c>
      <c r="N444" s="1" t="n">
        <v>0.00191142419057494</v>
      </c>
    </row>
    <row r="445" customFormat="false" ht="12.75" hidden="false" customHeight="false" outlineLevel="0" collapsed="false">
      <c r="K445" s="1" t="n">
        <v>68.7052691010003</v>
      </c>
      <c r="L445" s="1" t="n">
        <v>510.558354928736</v>
      </c>
      <c r="M445" s="1" t="n">
        <v>0.133390377134625</v>
      </c>
      <c r="N445" s="1" t="n">
        <v>0.00191684574358416</v>
      </c>
    </row>
    <row r="446" customFormat="false" ht="12.75" hidden="false" customHeight="false" outlineLevel="0" collapsed="false">
      <c r="K446" s="1" t="n">
        <v>68.507922160336</v>
      </c>
      <c r="L446" s="1" t="n">
        <v>509.808966811111</v>
      </c>
      <c r="M446" s="1" t="n">
        <v>0.133309284393107</v>
      </c>
      <c r="N446" s="1" t="n">
        <v>0.00192340349316111</v>
      </c>
    </row>
    <row r="447" customFormat="false" ht="12.75" hidden="false" customHeight="false" outlineLevel="0" collapsed="false">
      <c r="K447" s="1" t="n">
        <v>68.368088943478</v>
      </c>
      <c r="L447" s="1" t="n">
        <v>509.562716107821</v>
      </c>
      <c r="M447" s="1" t="n">
        <v>0.133281607463467</v>
      </c>
      <c r="N447" s="1" t="n">
        <v>0.00193065053951032</v>
      </c>
    </row>
    <row r="448" customFormat="false" ht="12.75" hidden="false" customHeight="false" outlineLevel="0" collapsed="false">
      <c r="K448" s="1" t="n">
        <v>68.2952988530485</v>
      </c>
      <c r="L448" s="1" t="n">
        <v>509.836384397309</v>
      </c>
      <c r="M448" s="1" t="n">
        <v>0.133309232482718</v>
      </c>
      <c r="N448" s="1" t="n">
        <v>0.00193809300840052</v>
      </c>
    </row>
    <row r="449" customFormat="false" ht="12.75" hidden="false" customHeight="false" outlineLevel="0" collapsed="false">
      <c r="K449" s="1" t="n">
        <v>68.2945124134076</v>
      </c>
      <c r="L449" s="1" t="n">
        <v>510.611321637947</v>
      </c>
      <c r="M449" s="1" t="n">
        <v>0.133390276851454</v>
      </c>
      <c r="N449" s="1" t="n">
        <v>0.00194522370787727</v>
      </c>
    </row>
    <row r="450" customFormat="false" ht="12.75" hidden="false" customHeight="false" outlineLevel="0" collapsed="false">
      <c r="K450" s="1" t="n">
        <v>68.365783219117</v>
      </c>
      <c r="L450" s="1" t="n">
        <v>511.834717137549</v>
      </c>
      <c r="M450" s="1" t="n">
        <v>0.133519217529891</v>
      </c>
      <c r="N450" s="1" t="n">
        <v>0.00195155669255637</v>
      </c>
    </row>
    <row r="451" customFormat="false" ht="12.75" hidden="false" customHeight="false" outlineLevel="0" collapsed="false">
      <c r="K451" s="1" t="n">
        <v>68.5042542825592</v>
      </c>
      <c r="L451" s="1" t="n">
        <v>513.423198514764</v>
      </c>
      <c r="M451" s="1" t="n">
        <v>0.133687267423897</v>
      </c>
      <c r="N451" s="1" t="n">
        <v>0.00195666037999866</v>
      </c>
    </row>
    <row r="452" customFormat="false" ht="12.75" hidden="false" customHeight="false" outlineLevel="0" collapsed="false">
      <c r="K452" s="1" t="n">
        <v>68.7004890296164</v>
      </c>
      <c r="L452" s="1" t="n">
        <v>515.268513389069</v>
      </c>
      <c r="M452" s="1" t="n">
        <v>0.133882974210938</v>
      </c>
      <c r="N452" s="1" t="n">
        <v>0.00196018696233999</v>
      </c>
    </row>
    <row r="453" customFormat="false" ht="12.75" hidden="false" customHeight="false" outlineLevel="0" collapsed="false">
      <c r="K453" s="1" t="n">
        <v>68.9411143866002</v>
      </c>
      <c r="L453" s="1" t="n">
        <v>517.244906601595</v>
      </c>
      <c r="M453" s="1" t="n">
        <v>0.134093000796928</v>
      </c>
      <c r="N453" s="1" t="n">
        <v>0.0019618961088223</v>
      </c>
    </row>
    <row r="454" customFormat="false" ht="12.75" hidden="false" customHeight="false" outlineLevel="0" collapsed="false">
      <c r="K454" s="1" t="n">
        <v>69.2097321331217</v>
      </c>
      <c r="L454" s="1" t="n">
        <v>519.217690221358</v>
      </c>
      <c r="M454" s="1" t="n">
        <v>0.13430303421715</v>
      </c>
      <c r="N454" s="1" t="n">
        <v>0.00196167134393758</v>
      </c>
    </row>
    <row r="455" customFormat="false" ht="12.75" hidden="false" customHeight="false" outlineLevel="0" collapsed="false">
      <c r="K455" s="1" t="n">
        <v>69.4880364137088</v>
      </c>
      <c r="L455" s="1" t="n">
        <v>521.052422305155</v>
      </c>
      <c r="M455" s="1" t="n">
        <v>0.134498761041145</v>
      </c>
      <c r="N455" s="1" t="n">
        <v>0.00195952798504124</v>
      </c>
    </row>
    <row r="456" customFormat="false" ht="12.75" hidden="false" customHeight="false" outlineLevel="0" collapsed="false">
      <c r="K456" s="1" t="n">
        <v>69.7570612516022</v>
      </c>
      <c r="L456" s="1" t="n">
        <v>522.624068893797</v>
      </c>
      <c r="M456" s="1" t="n">
        <v>0.134666842809341</v>
      </c>
      <c r="N456" s="1" t="n">
        <v>0.00195561209849967</v>
      </c>
    </row>
    <row r="457" customFormat="false" ht="12.75" hidden="false" customHeight="false" outlineLevel="0" collapsed="false">
      <c r="K457" s="1" t="n">
        <v>69.9984730487257</v>
      </c>
      <c r="L457" s="1" t="n">
        <v>523.825524869782</v>
      </c>
      <c r="M457" s="1" t="n">
        <v>0.13479582502703</v>
      </c>
      <c r="N457" s="1" t="n">
        <v>0.00195019054550877</v>
      </c>
    </row>
    <row r="458" customFormat="false" ht="12.75" hidden="false" customHeight="false" outlineLevel="0" collapsed="false">
      <c r="K458" s="1" t="n">
        <v>70.1958199900946</v>
      </c>
      <c r="L458" s="1" t="n">
        <v>524.574912994031</v>
      </c>
      <c r="M458" s="1" t="n">
        <v>0.134876917769251</v>
      </c>
      <c r="N458" s="1" t="n">
        <v>0.00194363279594449</v>
      </c>
    </row>
    <row r="459" customFormat="false" ht="12.75" hidden="false" customHeight="false" outlineLevel="0" collapsed="false">
      <c r="K459" s="1" t="n">
        <v>70.3356532078163</v>
      </c>
      <c r="L459" s="1" t="n">
        <v>524.821163704416</v>
      </c>
      <c r="M459" s="1" t="n">
        <v>0.134904594699644</v>
      </c>
      <c r="N459" s="1" t="n">
        <v>0.00193638574960141</v>
      </c>
    </row>
    <row r="460" customFormat="false" ht="12.75" hidden="false" customHeight="false" outlineLevel="0" collapsed="false">
      <c r="K460" s="1" t="n">
        <v>70.4084432992101</v>
      </c>
      <c r="L460" s="1" t="n">
        <v>524.54749542201</v>
      </c>
      <c r="M460" s="1" t="n">
        <v>0.134876969681148</v>
      </c>
      <c r="N460" s="1" t="n">
        <v>0.0019289432807104</v>
      </c>
    </row>
    <row r="462" customFormat="false" ht="12.75" hidden="false" customHeight="false" outlineLevel="0" collapsed="false">
      <c r="K462" s="1" t="n">
        <v>124.623679727493</v>
      </c>
      <c r="L462" s="1" t="n">
        <v>681.230385034089</v>
      </c>
      <c r="M462" s="1" t="n">
        <v>0.18419909272479</v>
      </c>
      <c r="N462" s="1" t="n">
        <v>0.00150117985226889</v>
      </c>
    </row>
    <row r="463" customFormat="false" ht="12.75" hidden="false" customHeight="false" outlineLevel="0" collapsed="false">
      <c r="K463" s="1" t="n">
        <v>124.731627665834</v>
      </c>
      <c r="L463" s="1" t="n">
        <v>680.737957117005</v>
      </c>
      <c r="M463" s="1" t="n">
        <v>0.184160388883602</v>
      </c>
      <c r="N463" s="1" t="n">
        <v>0.00149329377099707</v>
      </c>
    </row>
    <row r="464" customFormat="false" ht="12.75" hidden="false" customHeight="false" outlineLevel="0" collapsed="false">
      <c r="K464" s="1" t="n">
        <v>124.669899733217</v>
      </c>
      <c r="L464" s="1" t="n">
        <v>679.361108520171</v>
      </c>
      <c r="M464" s="1" t="n">
        <v>0.184046865299963</v>
      </c>
      <c r="N464" s="1" t="n">
        <v>0.00148569732503352</v>
      </c>
    </row>
    <row r="465" customFormat="false" ht="12.75" hidden="false" customHeight="false" outlineLevel="0" collapsed="false">
      <c r="K465" s="1" t="n">
        <v>124.442702586231</v>
      </c>
      <c r="L465" s="1" t="n">
        <v>677.193669199897</v>
      </c>
      <c r="M465" s="1" t="n">
        <v>0.183866258418473</v>
      </c>
      <c r="N465" s="1" t="n">
        <v>0.00147890819961575</v>
      </c>
    </row>
    <row r="466" customFormat="false" ht="12.75" hidden="false" customHeight="false" outlineLevel="0" collapsed="false">
      <c r="K466" s="1" t="n">
        <v>124.065519334947</v>
      </c>
      <c r="L466" s="1" t="n">
        <v>674.383346563661</v>
      </c>
      <c r="M466" s="1" t="n">
        <v>0.183630876299612</v>
      </c>
      <c r="N466" s="1" t="n">
        <v>0.00147338906242037</v>
      </c>
    </row>
    <row r="467" customFormat="false" ht="12.75" hidden="false" customHeight="false" outlineLevel="0" collapsed="false">
      <c r="K467" s="1" t="n">
        <v>123.564054394556</v>
      </c>
      <c r="L467" s="1" t="n">
        <v>671.121659454409</v>
      </c>
      <c r="M467" s="1" t="n">
        <v>0.183356759845756</v>
      </c>
      <c r="N467" s="1" t="n">
        <v>0.0014695160335256</v>
      </c>
    </row>
    <row r="468" customFormat="false" ht="12.75" hidden="false" customHeight="false" outlineLevel="0" collapsed="false">
      <c r="K468" s="1" t="n">
        <v>122.972481771958</v>
      </c>
      <c r="L468" s="1" t="n">
        <v>667.630886457941</v>
      </c>
      <c r="M468" s="1" t="n">
        <v>0.183062589640194</v>
      </c>
      <c r="N468" s="1" t="n">
        <v>0.00146755305344953</v>
      </c>
    </row>
    <row r="469" customFormat="false" ht="12.75" hidden="false" customHeight="false" outlineLevel="0" collapsed="false">
      <c r="K469" s="1" t="n">
        <v>122.331116163672</v>
      </c>
      <c r="L469" s="1" t="n">
        <v>664.148917984648</v>
      </c>
      <c r="M469" s="1" t="n">
        <v>0.18276841289625</v>
      </c>
      <c r="N469" s="1" t="n">
        <v>0.00146763389604005</v>
      </c>
    </row>
    <row r="470" customFormat="false" ht="12.75" hidden="false" customHeight="false" outlineLevel="0" collapsed="false">
      <c r="K470" s="1" t="n">
        <v>121.683665575897</v>
      </c>
      <c r="L470" s="1" t="n">
        <v>660.913044431222</v>
      </c>
      <c r="M470" s="1" t="n">
        <v>0.182494277272828</v>
      </c>
      <c r="N470" s="1" t="n">
        <v>0.00146975305200824</v>
      </c>
    </row>
    <row r="471" customFormat="false" ht="12.75" hidden="false" customHeight="false" outlineLevel="0" collapsed="false">
      <c r="K471" s="1" t="n">
        <v>121.074252696126</v>
      </c>
      <c r="L471" s="1" t="n">
        <v>658.143785232294</v>
      </c>
      <c r="M471" s="1" t="n">
        <v>0.182258864659592</v>
      </c>
      <c r="N471" s="1" t="n">
        <v>0.00147376610437727</v>
      </c>
    </row>
    <row r="472" customFormat="false" ht="12.75" hidden="false" customHeight="false" outlineLevel="0" collapsed="false">
      <c r="K472" s="1" t="n">
        <v>120.544408004919</v>
      </c>
      <c r="L472" s="1" t="n">
        <v>656.029860825425</v>
      </c>
      <c r="M472" s="1" t="n">
        <v>0.18207821803706</v>
      </c>
      <c r="N472" s="1" t="n">
        <v>0.00147939957026068</v>
      </c>
    </row>
    <row r="473" customFormat="false" ht="12.75" hidden="false" customHeight="false" outlineLevel="0" collapsed="false">
      <c r="K473" s="1" t="n">
        <v>120.13023954229</v>
      </c>
      <c r="L473" s="1" t="n">
        <v>654.71533166519</v>
      </c>
      <c r="M473" s="1" t="n">
        <v>0.181964648173996</v>
      </c>
      <c r="N473" s="1" t="n">
        <v>0.00148626953826914</v>
      </c>
    </row>
    <row r="474" customFormat="false" ht="12.75" hidden="false" customHeight="false" outlineLevel="0" collapsed="false">
      <c r="K474" s="1" t="n">
        <v>119.859972204457</v>
      </c>
      <c r="L474" s="1" t="n">
        <v>654.289780741294</v>
      </c>
      <c r="M474" s="1" t="n">
        <v>0.181925894668867</v>
      </c>
      <c r="N474" s="1" t="n">
        <v>0.00149390783143709</v>
      </c>
    </row>
    <row r="475" customFormat="false" ht="12.75" hidden="false" customHeight="false" outlineLevel="0" collapsed="false">
      <c r="K475" s="1" t="n">
        <v>119.752024263814</v>
      </c>
      <c r="L475" s="1" t="n">
        <v>654.782208645878</v>
      </c>
      <c r="M475" s="1" t="n">
        <v>0.181964598508999</v>
      </c>
      <c r="N475" s="1" t="n">
        <v>0.00150179391270921</v>
      </c>
    </row>
    <row r="476" customFormat="false" ht="12.75" hidden="false" customHeight="false" outlineLevel="0" collapsed="false">
      <c r="K476" s="1" t="n">
        <v>119.813752194107</v>
      </c>
      <c r="L476" s="1" t="n">
        <v>656.159057231096</v>
      </c>
      <c r="M476" s="1" t="n">
        <v>0.182078122091654</v>
      </c>
      <c r="N476" s="1" t="n">
        <v>0.00150939035868037</v>
      </c>
    </row>
    <row r="477" customFormat="false" ht="12.75" hidden="false" customHeight="false" outlineLevel="0" collapsed="false">
      <c r="K477" s="1" t="n">
        <v>120.040949338905</v>
      </c>
      <c r="L477" s="1" t="n">
        <v>658.326496541429</v>
      </c>
      <c r="M477" s="1" t="n">
        <v>0.182258728972298</v>
      </c>
      <c r="N477" s="1" t="n">
        <v>0.00151617948411254</v>
      </c>
    </row>
    <row r="478" customFormat="false" ht="12.75" hidden="false" customHeight="false" outlineLevel="0" collapsed="false">
      <c r="K478" s="1" t="n">
        <v>120.418132588288</v>
      </c>
      <c r="L478" s="1" t="n">
        <v>661.136819170077</v>
      </c>
      <c r="M478" s="1" t="n">
        <v>0.182494111090511</v>
      </c>
      <c r="N478" s="1" t="n">
        <v>0.00152169862132814</v>
      </c>
    </row>
    <row r="479" customFormat="false" ht="12.75" hidden="false" customHeight="false" outlineLevel="0" collapsed="false">
      <c r="K479" s="1" t="n">
        <v>120.919597527192</v>
      </c>
      <c r="L479" s="1" t="n">
        <v>664.398506274609</v>
      </c>
      <c r="M479" s="1" t="n">
        <v>0.182768227543959</v>
      </c>
      <c r="N479" s="1" t="n">
        <v>0.00152557165024757</v>
      </c>
    </row>
    <row r="480" customFormat="false" ht="12.75" hidden="false" customHeight="false" outlineLevel="0" collapsed="false">
      <c r="K480" s="1" t="n">
        <v>121.511170148819</v>
      </c>
      <c r="L480" s="1" t="n">
        <v>667.88927926955</v>
      </c>
      <c r="M480" s="1" t="n">
        <v>0.183062397749382</v>
      </c>
      <c r="N480" s="1" t="n">
        <v>0.00152753463035107</v>
      </c>
    </row>
    <row r="481" customFormat="false" ht="12.75" hidden="false" customHeight="false" outlineLevel="0" collapsed="false">
      <c r="K481" s="1" t="n">
        <v>122.152535756717</v>
      </c>
      <c r="L481" s="1" t="n">
        <v>671.371247744611</v>
      </c>
      <c r="M481" s="1" t="n">
        <v>0.183356574493465</v>
      </c>
      <c r="N481" s="1" t="n">
        <v>0.00152745378778885</v>
      </c>
    </row>
    <row r="482" customFormat="false" ht="12.75" hidden="false" customHeight="false" outlineLevel="0" collapsed="false">
      <c r="K482" s="1" t="n">
        <v>122.799986344714</v>
      </c>
      <c r="L482" s="1" t="n">
        <v>674.607121302979</v>
      </c>
      <c r="M482" s="1" t="n">
        <v>0.183630710117294</v>
      </c>
      <c r="N482" s="1" t="n">
        <v>0.00152533463184793</v>
      </c>
    </row>
    <row r="483" customFormat="false" ht="12.75" hidden="false" customHeight="false" outlineLevel="0" collapsed="false">
      <c r="K483" s="1" t="n">
        <v>123.409399225301</v>
      </c>
      <c r="L483" s="1" t="n">
        <v>677.376380509688</v>
      </c>
      <c r="M483" s="1" t="n">
        <v>0.183866122731179</v>
      </c>
      <c r="N483" s="1" t="n">
        <v>0.00152132157950328</v>
      </c>
    </row>
    <row r="484" customFormat="false" ht="12.75" hidden="false" customHeight="false" outlineLevel="0" collapsed="false">
      <c r="K484" s="1" t="n">
        <v>123.939243917862</v>
      </c>
      <c r="L484" s="1" t="n">
        <v>679.490304926645</v>
      </c>
      <c r="M484" s="1" t="n">
        <v>0.184046769354556</v>
      </c>
      <c r="N484" s="1" t="n">
        <v>0.00151568811363968</v>
      </c>
    </row>
    <row r="485" customFormat="false" ht="12.75" hidden="false" customHeight="false" outlineLevel="0" collapsed="false">
      <c r="K485" s="1" t="n">
        <v>124.353412382291</v>
      </c>
      <c r="L485" s="1" t="n">
        <v>680.804834098589</v>
      </c>
      <c r="M485" s="1" t="n">
        <v>0.184160339218604</v>
      </c>
      <c r="N485" s="1" t="n">
        <v>0.00150881814564512</v>
      </c>
    </row>
    <row r="486" customFormat="false" ht="12.75" hidden="false" customHeight="false" outlineLevel="0" collapsed="false">
      <c r="K486" s="1" t="n">
        <v>124.623679722247</v>
      </c>
      <c r="L486" s="1" t="n">
        <v>681.230385035016</v>
      </c>
      <c r="M486" s="1" t="n">
        <v>0.184199092724789</v>
      </c>
      <c r="N486" s="1" t="n">
        <v>0.00150117985248422</v>
      </c>
    </row>
    <row r="487" customFormat="false" ht="12.75" hidden="false" customHeight="false" outlineLevel="0" collapsed="false">
      <c r="K487" s="1" t="n">
        <v>124.731627665193</v>
      </c>
      <c r="L487" s="1" t="n">
        <v>680.737957142932</v>
      </c>
      <c r="M487" s="1" t="n">
        <v>0.184160388885713</v>
      </c>
      <c r="N487" s="1" t="n">
        <v>0.00149329377121181</v>
      </c>
    </row>
    <row r="489" customFormat="false" ht="12.75" hidden="false" customHeight="false" outlineLevel="0" collapsed="false">
      <c r="K489" s="1" t="n">
        <v>85.483783479701</v>
      </c>
      <c r="L489" s="1" t="n">
        <v>627.988115271709</v>
      </c>
      <c r="M489" s="1" t="n">
        <v>0.137954152680247</v>
      </c>
      <c r="N489" s="1" t="n">
        <v>0.00163803019188906</v>
      </c>
    </row>
    <row r="490" customFormat="false" ht="12.75" hidden="false" customHeight="false" outlineLevel="0" collapsed="false">
      <c r="K490" s="1" t="n">
        <v>85.6696859734746</v>
      </c>
      <c r="L490" s="1" t="n">
        <v>627.425565643054</v>
      </c>
      <c r="M490" s="1" t="n">
        <v>0.137898218258429</v>
      </c>
      <c r="N490" s="1" t="n">
        <v>0.00162720746247335</v>
      </c>
    </row>
    <row r="491" customFormat="false" ht="12.75" hidden="false" customHeight="false" outlineLevel="0" collapsed="false">
      <c r="K491" s="1" t="n">
        <v>85.7065323105623</v>
      </c>
      <c r="L491" s="1" t="n">
        <v>625.841660206215</v>
      </c>
      <c r="M491" s="1" t="n">
        <v>0.137734159265442</v>
      </c>
      <c r="N491" s="1" t="n">
        <v>0.00161676704654602</v>
      </c>
    </row>
    <row r="492" customFormat="false" ht="12.75" hidden="false" customHeight="false" outlineLevel="0" collapsed="false">
      <c r="K492" s="1" t="n">
        <v>85.5918114739886</v>
      </c>
      <c r="L492" s="1" t="n">
        <v>623.344339498939</v>
      </c>
      <c r="M492" s="1" t="n">
        <v>0.137473156050515</v>
      </c>
      <c r="N492" s="1" t="n">
        <v>0.0016074204411973</v>
      </c>
    </row>
    <row r="493" customFormat="false" ht="12.75" hidden="false" customHeight="false" outlineLevel="0" collapsed="false">
      <c r="K493" s="1" t="n">
        <v>85.3333414991633</v>
      </c>
      <c r="L493" s="1" t="n">
        <v>620.103791800022</v>
      </c>
      <c r="M493" s="1" t="n">
        <v>0.137132995551376</v>
      </c>
      <c r="N493" s="1" t="n">
        <v>0.00159980460213426</v>
      </c>
    </row>
    <row r="494" customFormat="false" ht="12.75" hidden="false" customHeight="false" outlineLevel="0" collapsed="false">
      <c r="K494" s="1" t="n">
        <v>84.9487366876887</v>
      </c>
      <c r="L494" s="1" t="n">
        <v>616.340855079387</v>
      </c>
      <c r="M494" s="1" t="n">
        <v>0.136736859143846</v>
      </c>
      <c r="N494" s="1" t="n">
        <v>0.0015944385362021</v>
      </c>
    </row>
    <row r="495" customFormat="false" ht="12.75" hidden="false" customHeight="false" outlineLevel="0" collapsed="false">
      <c r="K495" s="1" t="n">
        <v>84.4642072218177</v>
      </c>
      <c r="L495" s="1" t="n">
        <v>612.311967255413</v>
      </c>
      <c r="M495" s="1" t="n">
        <v>0.136311742869392</v>
      </c>
      <c r="N495" s="1" t="n">
        <v>0.00159168793192542</v>
      </c>
    </row>
    <row r="496" customFormat="false" ht="12.75" hidden="false" customHeight="false" outlineLevel="0" collapsed="false">
      <c r="K496" s="1" t="n">
        <v>83.9127729838518</v>
      </c>
      <c r="L496" s="1" t="n">
        <v>608.29169037463</v>
      </c>
      <c r="M496" s="1" t="n">
        <v>0.135886617699513</v>
      </c>
      <c r="N496" s="1" t="n">
        <v>0.00159174023843966</v>
      </c>
    </row>
    <row r="497" customFormat="false" ht="12.75" hidden="false" customHeight="false" outlineLevel="0" collapsed="false">
      <c r="K497" s="1" t="n">
        <v>83.3320133057346</v>
      </c>
      <c r="L497" s="1" t="n">
        <v>604.553999662019</v>
      </c>
      <c r="M497" s="1" t="n">
        <v>0.135490455211918</v>
      </c>
      <c r="N497" s="1" t="n">
        <v>0.00159459189114233</v>
      </c>
    </row>
    <row r="498" customFormat="false" ht="12.75" hidden="false" customHeight="false" outlineLevel="0" collapsed="false">
      <c r="K498" s="1" t="n">
        <v>82.7615059996892</v>
      </c>
      <c r="L498" s="1" t="n">
        <v>601.353612562238</v>
      </c>
      <c r="M498" s="1" t="n">
        <v>0.135150253225386</v>
      </c>
      <c r="N498" s="1" t="n">
        <v>0.00160004855461475</v>
      </c>
    </row>
    <row r="499" customFormat="false" ht="12.75" hidden="false" customHeight="false" outlineLevel="0" collapsed="false">
      <c r="K499" s="1" t="n">
        <v>82.2401301957264</v>
      </c>
      <c r="L499" s="1" t="n">
        <v>598.908630166754</v>
      </c>
      <c r="M499" s="1" t="n">
        <v>0.134889195943036</v>
      </c>
      <c r="N499" s="1" t="n">
        <v>0.0016077383662597</v>
      </c>
    </row>
    <row r="500" customFormat="false" ht="12.75" hidden="false" customHeight="false" outlineLevel="0" collapsed="false">
      <c r="K500" s="1" t="n">
        <v>81.8034167931912</v>
      </c>
      <c r="L500" s="1" t="n">
        <v>597.385673984915</v>
      </c>
      <c r="M500" s="1" t="n">
        <v>0.134725073987203</v>
      </c>
      <c r="N500" s="1" t="n">
        <v>0.00161713727812277</v>
      </c>
    </row>
    <row r="501" customFormat="false" ht="12.75" hidden="false" customHeight="false" outlineLevel="0" collapsed="false">
      <c r="K501" s="1" t="n">
        <v>81.4811270886957</v>
      </c>
      <c r="L501" s="1" t="n">
        <v>596.888530963473</v>
      </c>
      <c r="M501" s="1" t="n">
        <v>0.134669071997926</v>
      </c>
      <c r="N501" s="1" t="n">
        <v>0.00162760476989439</v>
      </c>
    </row>
    <row r="502" customFormat="false" ht="12.75" hidden="false" customHeight="false" outlineLevel="0" collapsed="false">
      <c r="K502" s="1" t="n">
        <v>81.2952245929426</v>
      </c>
      <c r="L502" s="1" t="n">
        <v>597.451080577696</v>
      </c>
      <c r="M502" s="1" t="n">
        <v>0.134725006418219</v>
      </c>
      <c r="N502" s="1" t="n">
        <v>0.00163842749931029</v>
      </c>
    </row>
    <row r="503" customFormat="false" ht="12.75" hidden="false" customHeight="false" outlineLevel="0" collapsed="false">
      <c r="K503" s="1" t="n">
        <v>81.2583782537701</v>
      </c>
      <c r="L503" s="1" t="n">
        <v>599.034986001117</v>
      </c>
      <c r="M503" s="1" t="n">
        <v>0.134889065409783</v>
      </c>
      <c r="N503" s="1" t="n">
        <v>0.00164886791524786</v>
      </c>
    </row>
    <row r="504" customFormat="false" ht="12.75" hidden="false" customHeight="false" outlineLevel="0" collapsed="false">
      <c r="K504" s="1" t="n">
        <v>81.3730990882957</v>
      </c>
      <c r="L504" s="1" t="n">
        <v>601.532306696905</v>
      </c>
      <c r="M504" s="1" t="n">
        <v>0.135150068623489</v>
      </c>
      <c r="N504" s="1" t="n">
        <v>0.00165821452061616</v>
      </c>
    </row>
    <row r="505" customFormat="false" ht="12.75" hidden="false" customHeight="false" outlineLevel="0" collapsed="false">
      <c r="K505" s="1" t="n">
        <v>81.6315690612495</v>
      </c>
      <c r="L505" s="1" t="n">
        <v>604.772854387044</v>
      </c>
      <c r="M505" s="1" t="n">
        <v>0.135490229121691</v>
      </c>
      <c r="N505" s="1" t="n">
        <v>0.00166583035970681</v>
      </c>
    </row>
    <row r="506" customFormat="false" ht="12.75" hidden="false" customHeight="false" outlineLevel="0" collapsed="false">
      <c r="K506" s="1" t="n">
        <v>82.0161738711564</v>
      </c>
      <c r="L506" s="1" t="n">
        <v>608.535791102213</v>
      </c>
      <c r="M506" s="1" t="n">
        <v>0.135886365528631</v>
      </c>
      <c r="N506" s="1" t="n">
        <v>0.00167119642567271</v>
      </c>
    </row>
    <row r="507" customFormat="false" ht="12.75" hidden="false" customHeight="false" outlineLevel="0" collapsed="false">
      <c r="K507" s="1" t="n">
        <v>82.5007033358703</v>
      </c>
      <c r="L507" s="1" t="n">
        <v>612.564678924402</v>
      </c>
      <c r="M507" s="1" t="n">
        <v>0.136311481802885</v>
      </c>
      <c r="N507" s="1" t="n">
        <v>0.00167394702998697</v>
      </c>
    </row>
    <row r="508" customFormat="false" ht="12.75" hidden="false" customHeight="false" outlineLevel="0" collapsed="false">
      <c r="K508" s="1" t="n">
        <v>83.0521375731689</v>
      </c>
      <c r="L508" s="1" t="n">
        <v>616.584955807204</v>
      </c>
      <c r="M508" s="1" t="n">
        <v>0.136736606972965</v>
      </c>
      <c r="N508" s="1" t="n">
        <v>0.00167389472351158</v>
      </c>
    </row>
    <row r="509" customFormat="false" ht="12.75" hidden="false" customHeight="false" outlineLevel="0" collapsed="false">
      <c r="K509" s="1" t="n">
        <v>83.6328972511538</v>
      </c>
      <c r="L509" s="1" t="n">
        <v>620.322646525502</v>
      </c>
      <c r="M509" s="1" t="n">
        <v>0.137132769461149</v>
      </c>
      <c r="N509" s="1" t="n">
        <v>0.00167104307084639</v>
      </c>
    </row>
    <row r="510" customFormat="false" ht="12.75" hidden="false" customHeight="false" outlineLevel="0" collapsed="false">
      <c r="K510" s="1" t="n">
        <v>84.203404557611</v>
      </c>
      <c r="L510" s="1" t="n">
        <v>623.523033634247</v>
      </c>
      <c r="M510" s="1" t="n">
        <v>0.137472971448618</v>
      </c>
      <c r="N510" s="1" t="n">
        <v>0.00166558640740751</v>
      </c>
    </row>
    <row r="511" customFormat="false" ht="12.75" hidden="false" customHeight="false" outlineLevel="0" collapsed="false">
      <c r="K511" s="1" t="n">
        <v>84.7247803625017</v>
      </c>
      <c r="L511" s="1" t="n">
        <v>625.968016041364</v>
      </c>
      <c r="M511" s="1" t="n">
        <v>0.137734028732188</v>
      </c>
      <c r="N511" s="1" t="n">
        <v>0.00165789659578991</v>
      </c>
    </row>
    <row r="512" customFormat="false" ht="12.75" hidden="false" customHeight="false" outlineLevel="0" collapsed="false">
      <c r="K512" s="1" t="n">
        <v>85.1614937664176</v>
      </c>
      <c r="L512" s="1" t="n">
        <v>627.490972236711</v>
      </c>
      <c r="M512" s="1" t="n">
        <v>0.137898150689444</v>
      </c>
      <c r="N512" s="1" t="n">
        <v>0.0016484976839461</v>
      </c>
    </row>
    <row r="513" customFormat="false" ht="12.75" hidden="false" customHeight="false" outlineLevel="0" collapsed="false">
      <c r="K513" s="1" t="n">
        <v>85.4837834726524</v>
      </c>
      <c r="L513" s="1" t="n">
        <v>627.988115272616</v>
      </c>
      <c r="M513" s="1" t="n">
        <v>0.137954152680246</v>
      </c>
      <c r="N513" s="1" t="n">
        <v>0.00163803019218435</v>
      </c>
    </row>
    <row r="514" customFormat="false" ht="12.75" hidden="false" customHeight="false" outlineLevel="0" collapsed="false">
      <c r="K514" s="1" t="n">
        <v>85.6696859703851</v>
      </c>
      <c r="L514" s="1" t="n">
        <v>627.425565672825</v>
      </c>
      <c r="M514" s="1" t="n">
        <v>0.13789821826148</v>
      </c>
      <c r="N514" s="1" t="n">
        <v>0.00162720746276827</v>
      </c>
    </row>
    <row r="516" customFormat="false" ht="12.75" hidden="false" customHeight="false" outlineLevel="0" collapsed="false">
      <c r="K516" s="1" t="n">
        <v>104.243820341773</v>
      </c>
      <c r="L516" s="1" t="n">
        <v>664.154859274174</v>
      </c>
      <c r="M516" s="1" t="n">
        <v>0.162919531797592</v>
      </c>
      <c r="N516" s="1" t="n">
        <v>0.00162048603251122</v>
      </c>
    </row>
    <row r="517" customFormat="false" ht="12.75" hidden="false" customHeight="false" outlineLevel="0" collapsed="false">
      <c r="K517" s="1" t="n">
        <v>104.853973951246</v>
      </c>
      <c r="L517" s="1" t="n">
        <v>662.66365996389</v>
      </c>
      <c r="M517" s="1" t="n">
        <v>0.162742679021539</v>
      </c>
      <c r="N517" s="1" t="n">
        <v>0.00159346009219002</v>
      </c>
    </row>
    <row r="518" customFormat="false" ht="12.75" hidden="false" customHeight="false" outlineLevel="0" collapsed="false">
      <c r="K518" s="1" t="n">
        <v>105.024011231637</v>
      </c>
      <c r="L518" s="1" t="n">
        <v>658.526496689502</v>
      </c>
      <c r="M518" s="1" t="n">
        <v>0.162223994745667</v>
      </c>
      <c r="N518" s="1" t="n">
        <v>0.00156708308827886</v>
      </c>
    </row>
    <row r="519" customFormat="false" ht="12.75" hidden="false" customHeight="false" outlineLevel="0" collapsed="false">
      <c r="K519" s="1" t="n">
        <v>104.742344423313</v>
      </c>
      <c r="L519" s="1" t="n">
        <v>652.025310290535</v>
      </c>
      <c r="M519" s="1" t="n">
        <v>0.161398826446128</v>
      </c>
      <c r="N519" s="1" t="n">
        <v>0.00154315257000014</v>
      </c>
    </row>
    <row r="520" customFormat="false" ht="12.75" hidden="false" customHeight="false" outlineLevel="0" collapsed="false">
      <c r="K520" s="1" t="n">
        <v>104.028168653741</v>
      </c>
      <c r="L520" s="1" t="n">
        <v>643.603145875353</v>
      </c>
      <c r="M520" s="1" t="n">
        <v>0.160323407978755</v>
      </c>
      <c r="N520" s="1" t="n">
        <v>0.0015232993626238</v>
      </c>
    </row>
    <row r="521" customFormat="false" ht="12.75" hidden="false" customHeight="false" outlineLevel="0" collapsed="false">
      <c r="K521" s="1" t="n">
        <v>102.930153821275</v>
      </c>
      <c r="L521" s="1" t="n">
        <v>633.833960029261</v>
      </c>
      <c r="M521" s="1" t="n">
        <v>0.159071027334719</v>
      </c>
      <c r="N521" s="1" t="n">
        <v>0.00150887642942048</v>
      </c>
    </row>
    <row r="522" customFormat="false" ht="12.75" hidden="false" customHeight="false" outlineLevel="0" collapsed="false">
      <c r="K522" s="1" t="n">
        <v>101.523127822023</v>
      </c>
      <c r="L522" s="1" t="n">
        <v>623.383506621814</v>
      </c>
      <c r="M522" s="1" t="n">
        <v>0.157727032185059</v>
      </c>
      <c r="N522" s="1" t="n">
        <v>0.00150086666945075</v>
      </c>
    </row>
    <row r="523" customFormat="false" ht="12.75" hidden="false" customHeight="false" outlineLevel="0" collapsed="false">
      <c r="K523" s="1" t="n">
        <v>99.9029771523948</v>
      </c>
      <c r="L523" s="1" t="n">
        <v>612.963966780922</v>
      </c>
      <c r="M523" s="1" t="n">
        <v>0.156383013577961</v>
      </c>
      <c r="N523" s="1" t="n">
        <v>0.00149981593461853</v>
      </c>
    </row>
    <row r="524" customFormat="false" ht="12.75" hidden="false" customHeight="false" outlineLevel="0" collapsed="false">
      <c r="K524" s="1" t="n">
        <v>98.1801124028503</v>
      </c>
      <c r="L524" s="1" t="n">
        <v>603.285414926024</v>
      </c>
      <c r="M524" s="1" t="n">
        <v>0.155130564160194</v>
      </c>
      <c r="N524" s="1" t="n">
        <v>0.00150579583076606</v>
      </c>
    </row>
    <row r="525" customFormat="false" ht="12.75" hidden="false" customHeight="false" outlineLevel="0" collapsed="false">
      <c r="K525" s="1" t="n">
        <v>96.4719439586349</v>
      </c>
      <c r="L525" s="1" t="n">
        <v>595.007428369968</v>
      </c>
      <c r="M525" s="1" t="n">
        <v>0.154055036289615</v>
      </c>
      <c r="N525" s="1" t="n">
        <v>0.00151839883785405</v>
      </c>
    </row>
    <row r="526" customFormat="false" ht="12.75" hidden="false" customHeight="false" outlineLevel="0" collapsed="false">
      <c r="K526" s="1" t="n">
        <v>94.8948806760757</v>
      </c>
      <c r="L526" s="1" t="n">
        <v>588.69413821525</v>
      </c>
      <c r="M526" s="1" t="n">
        <v>0.153229725413043</v>
      </c>
      <c r="N526" s="1" t="n">
        <v>0.00153676608177887</v>
      </c>
    </row>
    <row r="527" customFormat="false" ht="12.75" hidden="false" customHeight="false" outlineLevel="0" collapsed="false">
      <c r="K527" s="1" t="n">
        <v>93.5563968114145</v>
      </c>
      <c r="L527" s="1" t="n">
        <v>584.775784751729</v>
      </c>
      <c r="M527" s="1" t="n">
        <v>0.152710875102698</v>
      </c>
      <c r="N527" s="1" t="n">
        <v>0.0015596458652232</v>
      </c>
    </row>
    <row r="528" customFormat="false" ht="12.75" hidden="false" customHeight="false" outlineLevel="0" collapsed="false">
      <c r="K528" s="1" t="n">
        <v>92.5477078278716</v>
      </c>
      <c r="L528" s="1" t="n">
        <v>583.519397291954</v>
      </c>
      <c r="M528" s="1" t="n">
        <v>0.152533844149708</v>
      </c>
      <c r="N528" s="1" t="n">
        <v>0.00158547896875946</v>
      </c>
    </row>
    <row r="529" customFormat="false" ht="12.75" hidden="false" customHeight="false" outlineLevel="0" collapsed="false">
      <c r="K529" s="1" t="n">
        <v>91.9375542125819</v>
      </c>
      <c r="L529" s="1" t="n">
        <v>585.010596564834</v>
      </c>
      <c r="M529" s="1" t="n">
        <v>0.152710696920936</v>
      </c>
      <c r="N529" s="1" t="n">
        <v>0.00161250490907689</v>
      </c>
    </row>
    <row r="530" customFormat="false" ht="12.75" hidden="false" customHeight="false" outlineLevel="0" collapsed="false">
      <c r="K530" s="1" t="n">
        <v>91.7675169260063</v>
      </c>
      <c r="L530" s="1" t="n">
        <v>589.147759804477</v>
      </c>
      <c r="M530" s="1" t="n">
        <v>0.153229381192313</v>
      </c>
      <c r="N530" s="1" t="n">
        <v>0.00163888191300952</v>
      </c>
    </row>
    <row r="531" customFormat="false" ht="12.75" hidden="false" customHeight="false" outlineLevel="0" collapsed="false">
      <c r="K531" s="1" t="n">
        <v>92.0491837281987</v>
      </c>
      <c r="L531" s="1" t="n">
        <v>595.648946173728</v>
      </c>
      <c r="M531" s="1" t="n">
        <v>0.154054549487991</v>
      </c>
      <c r="N531" s="1" t="n">
        <v>0.00166281243133348</v>
      </c>
    </row>
    <row r="532" customFormat="false" ht="12.75" hidden="false" customHeight="false" outlineLevel="0" collapsed="false">
      <c r="K532" s="1" t="n">
        <v>92.7633594921097</v>
      </c>
      <c r="L532" s="1" t="n">
        <v>604.071110566247</v>
      </c>
      <c r="M532" s="1" t="n">
        <v>0.155129967952401</v>
      </c>
      <c r="N532" s="1" t="n">
        <v>0.00168266563877575</v>
      </c>
    </row>
    <row r="533" customFormat="false" ht="12.75" hidden="false" customHeight="false" outlineLevel="0" collapsed="false">
      <c r="K533" s="1" t="n">
        <v>93.8613743197708</v>
      </c>
      <c r="L533" s="1" t="n">
        <v>613.840296398273</v>
      </c>
      <c r="M533" s="1" t="n">
        <v>0.156382348594575</v>
      </c>
      <c r="N533" s="1" t="n">
        <v>0.0016970885720612</v>
      </c>
    </row>
    <row r="534" customFormat="false" ht="12.75" hidden="false" customHeight="false" outlineLevel="0" collapsed="false">
      <c r="K534" s="1" t="n">
        <v>95.2684003154019</v>
      </c>
      <c r="L534" s="1" t="n">
        <v>624.290749801209</v>
      </c>
      <c r="M534" s="1" t="n">
        <v>0.157726343743599</v>
      </c>
      <c r="N534" s="1" t="n">
        <v>0.00170509833212367</v>
      </c>
    </row>
    <row r="535" customFormat="false" ht="12.75" hidden="false" customHeight="false" outlineLevel="0" collapsed="false">
      <c r="K535" s="1" t="n">
        <v>96.8885509828393</v>
      </c>
      <c r="L535" s="1" t="n">
        <v>634.710289647455</v>
      </c>
      <c r="M535" s="1" t="n">
        <v>0.159070362351332</v>
      </c>
      <c r="N535" s="1" t="n">
        <v>0.00170614906705291</v>
      </c>
    </row>
    <row r="536" customFormat="false" ht="12.75" hidden="false" customHeight="false" outlineLevel="0" collapsed="false">
      <c r="K536" s="1" t="n">
        <v>98.6114157317735</v>
      </c>
      <c r="L536" s="1" t="n">
        <v>644.388841517205</v>
      </c>
      <c r="M536" s="1" t="n">
        <v>0.160322811770961</v>
      </c>
      <c r="N536" s="1" t="n">
        <v>0.00170016917100007</v>
      </c>
    </row>
    <row r="537" customFormat="false" ht="12.75" hidden="false" customHeight="false" outlineLevel="0" collapsed="false">
      <c r="K537" s="1" t="n">
        <v>100.319584177</v>
      </c>
      <c r="L537" s="1" t="n">
        <v>652.666828096598</v>
      </c>
      <c r="M537" s="1" t="n">
        <v>0.161398339644502</v>
      </c>
      <c r="N537" s="1" t="n">
        <v>0.00168756616399798</v>
      </c>
    </row>
    <row r="538" customFormat="false" ht="12.75" hidden="false" customHeight="false" outlineLevel="0" collapsed="false">
      <c r="K538" s="1" t="n">
        <v>101.896647462123</v>
      </c>
      <c r="L538" s="1" t="n">
        <v>658.98011828155</v>
      </c>
      <c r="M538" s="1" t="n">
        <v>0.162223650524935</v>
      </c>
      <c r="N538" s="1" t="n">
        <v>0.00166919892014442</v>
      </c>
    </row>
    <row r="539" customFormat="false" ht="12.75" hidden="false" customHeight="false" outlineLevel="0" collapsed="false">
      <c r="K539" s="1" t="n">
        <v>103.235131330726</v>
      </c>
      <c r="L539" s="1" t="n">
        <v>662.89847178014</v>
      </c>
      <c r="M539" s="1" t="n">
        <v>0.162742500839776</v>
      </c>
      <c r="N539" s="1" t="n">
        <v>0.00164631913675188</v>
      </c>
    </row>
    <row r="540" customFormat="false" ht="12.75" hidden="false" customHeight="false" outlineLevel="0" collapsed="false">
      <c r="K540" s="1" t="n">
        <v>104.24382031932</v>
      </c>
      <c r="L540" s="1" t="n">
        <v>664.154859277431</v>
      </c>
      <c r="M540" s="1" t="n">
        <v>0.16291953179759</v>
      </c>
      <c r="N540" s="1" t="n">
        <v>0.00162048603324437</v>
      </c>
    </row>
    <row r="541" customFormat="false" ht="12.75" hidden="false" customHeight="false" outlineLevel="0" collapsed="false">
      <c r="K541" s="1" t="n">
        <v>104.853973940425</v>
      </c>
      <c r="L541" s="1" t="n">
        <v>662.663660041954</v>
      </c>
      <c r="M541" s="1" t="n">
        <v>0.162742679031186</v>
      </c>
      <c r="N541" s="1" t="n">
        <v>0.00159346009293071</v>
      </c>
    </row>
    <row r="543" customFormat="false" ht="12.75" hidden="false" customHeight="false" outlineLevel="0" collapsed="false">
      <c r="K543" s="1" t="n">
        <v>126.712258661699</v>
      </c>
      <c r="L543" s="1" t="n">
        <v>690.232974526511</v>
      </c>
      <c r="M543" s="1" t="n">
        <v>0.184340350923802</v>
      </c>
      <c r="N543" s="1" t="n">
        <v>0.00147436857147849</v>
      </c>
    </row>
    <row r="544" customFormat="false" ht="12.75" hidden="false" customHeight="false" outlineLevel="0" collapsed="false">
      <c r="K544" s="1" t="n">
        <v>126.764597399149</v>
      </c>
      <c r="L544" s="1" t="n">
        <v>689.834015387108</v>
      </c>
      <c r="M544" s="1" t="n">
        <v>0.184316190667647</v>
      </c>
      <c r="N544" s="1" t="n">
        <v>0.00146811012629189</v>
      </c>
    </row>
    <row r="545" customFormat="false" ht="12.75" hidden="false" customHeight="false" outlineLevel="0" collapsed="false">
      <c r="K545" s="1" t="n">
        <v>126.677261366032</v>
      </c>
      <c r="L545" s="1" t="n">
        <v>688.707763959369</v>
      </c>
      <c r="M545" s="1" t="n">
        <v>0.184245322080419</v>
      </c>
      <c r="N545" s="1" t="n">
        <v>0.00146214424285217</v>
      </c>
    </row>
    <row r="546" customFormat="false" ht="12.75" hidden="false" customHeight="false" outlineLevel="0" collapsed="false">
      <c r="K546" s="1" t="n">
        <v>126.456202368661</v>
      </c>
      <c r="L546" s="1" t="n">
        <v>686.930972416701</v>
      </c>
      <c r="M546" s="1" t="n">
        <v>0.184132574739212</v>
      </c>
      <c r="N546" s="1" t="n">
        <v>0.00145687748625574</v>
      </c>
    </row>
    <row r="547" customFormat="false" ht="12.75" hidden="false" customHeight="false" outlineLevel="0" collapsed="false">
      <c r="K547" s="1" t="n">
        <v>126.116485212355</v>
      </c>
      <c r="L547" s="1" t="n">
        <v>684.624726166176</v>
      </c>
      <c r="M547" s="1" t="n">
        <v>0.183985632188988</v>
      </c>
      <c r="N547" s="1" t="n">
        <v>0.0014526687772601</v>
      </c>
    </row>
    <row r="548" customFormat="false" ht="12.75" hidden="false" customHeight="false" outlineLevel="0" collapsed="false">
      <c r="K548" s="1" t="n">
        <v>125.681261059855</v>
      </c>
      <c r="L548" s="1" t="n">
        <v>681.946192078158</v>
      </c>
      <c r="M548" s="1" t="n">
        <v>0.183814508321687</v>
      </c>
      <c r="N548" s="1" t="n">
        <v>0.00144980493242744</v>
      </c>
    </row>
    <row r="549" customFormat="false" ht="12.75" hidden="false" customHeight="false" outlineLevel="0" collapsed="false">
      <c r="K549" s="1" t="n">
        <v>125.180189717844</v>
      </c>
      <c r="L549" s="1" t="n">
        <v>679.077907823842</v>
      </c>
      <c r="M549" s="1" t="n">
        <v>0.183630864946044</v>
      </c>
      <c r="N549" s="1" t="n">
        <v>0.00144848111804993</v>
      </c>
    </row>
    <row r="550" customFormat="false" ht="12.75" hidden="false" customHeight="false" outlineLevel="0" collapsed="false">
      <c r="K550" s="1" t="n">
        <v>124.647418370144</v>
      </c>
      <c r="L550" s="1" t="n">
        <v>676.215342234653</v>
      </c>
      <c r="M550" s="1" t="n">
        <v>0.183447217054596</v>
      </c>
      <c r="N550" s="1" t="n">
        <v>0.00144878754988948</v>
      </c>
    </row>
    <row r="551" customFormat="false" ht="12.75" hidden="false" customHeight="false" outlineLevel="0" collapsed="false">
      <c r="K551" s="1" t="n">
        <v>124.119254503571</v>
      </c>
      <c r="L551" s="1" t="n">
        <v>673.553574424438</v>
      </c>
      <c r="M551" s="1" t="n">
        <v>0.183276079947624</v>
      </c>
      <c r="N551" s="1" t="n">
        <v>0.00145070334512267</v>
      </c>
    </row>
    <row r="552" customFormat="false" ht="12.75" hidden="false" customHeight="false" outlineLevel="0" collapsed="false">
      <c r="K552" s="1" t="n">
        <v>123.631691612718</v>
      </c>
      <c r="L552" s="1" t="n">
        <v>671.273999470271</v>
      </c>
      <c r="M552" s="1" t="n">
        <v>0.183129116336124</v>
      </c>
      <c r="N552" s="1" t="n">
        <v>0.00145409794547068</v>
      </c>
    </row>
    <row r="553" customFormat="false" ht="12.75" hidden="false" customHeight="false" outlineLevel="0" collapsed="false">
      <c r="K553" s="1" t="n">
        <v>123.217956302786</v>
      </c>
      <c r="L553" s="1" t="n">
        <v>669.53196663775</v>
      </c>
      <c r="M553" s="1" t="n">
        <v>0.183016341547328</v>
      </c>
      <c r="N553" s="1" t="n">
        <v>0.00145874001453013</v>
      </c>
    </row>
    <row r="554" customFormat="false" ht="12.75" hidden="false" customHeight="false" outlineLevel="0" collapsed="false">
      <c r="K554" s="1" t="n">
        <v>122.906243951353</v>
      </c>
      <c r="L554" s="1" t="n">
        <v>668.446192585295</v>
      </c>
      <c r="M554" s="1" t="n">
        <v>0.182945440996706</v>
      </c>
      <c r="N554" s="1" t="n">
        <v>0.00146431320296675</v>
      </c>
    </row>
    <row r="555" customFormat="false" ht="12.75" hidden="false" customHeight="false" outlineLevel="0" collapsed="false">
      <c r="K555" s="1" t="n">
        <v>122.717797239991</v>
      </c>
      <c r="L555" s="1" t="n">
        <v>668.090671020089</v>
      </c>
      <c r="M555" s="1" t="n">
        <v>0.182921246439604</v>
      </c>
      <c r="N555" s="1" t="n">
        <v>0.00147043770719955</v>
      </c>
    </row>
    <row r="556" customFormat="false" ht="12.75" hidden="false" customHeight="false" outlineLevel="0" collapsed="false">
      <c r="K556" s="1" t="n">
        <v>122.665458500628</v>
      </c>
      <c r="L556" s="1" t="n">
        <v>668.489630149215</v>
      </c>
      <c r="M556" s="1" t="n">
        <v>0.1829454066951</v>
      </c>
      <c r="N556" s="1" t="n">
        <v>0.00147669615238725</v>
      </c>
    </row>
    <row r="557" customFormat="false" ht="12.75" hidden="false" customHeight="false" outlineLevel="0" collapsed="false">
      <c r="K557" s="1" t="n">
        <v>122.752794531849</v>
      </c>
      <c r="L557" s="1" t="n">
        <v>669.615881567399</v>
      </c>
      <c r="M557" s="1" t="n">
        <v>0.183016275281713</v>
      </c>
      <c r="N557" s="1" t="n">
        <v>0.00148266203583385</v>
      </c>
    </row>
    <row r="558" customFormat="false" ht="12.75" hidden="false" customHeight="false" outlineLevel="0" collapsed="false">
      <c r="K558" s="1" t="n">
        <v>122.97385352747</v>
      </c>
      <c r="L558" s="1" t="n">
        <v>671.392673101883</v>
      </c>
      <c r="M558" s="1" t="n">
        <v>0.183129022622392</v>
      </c>
      <c r="N558" s="1" t="n">
        <v>0.00148792879244246</v>
      </c>
    </row>
    <row r="559" customFormat="false" ht="12.75" hidden="false" customHeight="false" outlineLevel="0" collapsed="false">
      <c r="K559" s="1" t="n">
        <v>123.31357068229</v>
      </c>
      <c r="L559" s="1" t="n">
        <v>673.698919346155</v>
      </c>
      <c r="M559" s="1" t="n">
        <v>0.183275965172212</v>
      </c>
      <c r="N559" s="1" t="n">
        <v>0.00149213750145476</v>
      </c>
    </row>
    <row r="560" customFormat="false" ht="12.75" hidden="false" customHeight="false" outlineLevel="0" collapsed="false">
      <c r="K560" s="1" t="n">
        <v>123.748794833671</v>
      </c>
      <c r="L560" s="1" t="n">
        <v>676.377453430276</v>
      </c>
      <c r="M560" s="1" t="n">
        <v>0.183447089039258</v>
      </c>
      <c r="N560" s="1" t="n">
        <v>0.00149500134630743</v>
      </c>
    </row>
    <row r="561" customFormat="false" ht="12.75" hidden="false" customHeight="false" outlineLevel="0" collapsed="false">
      <c r="K561" s="1" t="n">
        <v>124.249866175005</v>
      </c>
      <c r="L561" s="1" t="n">
        <v>679.245737683315</v>
      </c>
      <c r="M561" s="1" t="n">
        <v>0.183630732414814</v>
      </c>
      <c r="N561" s="1" t="n">
        <v>0.00149632516070693</v>
      </c>
    </row>
    <row r="562" customFormat="false" ht="12.75" hidden="false" customHeight="false" outlineLevel="0" collapsed="false">
      <c r="K562" s="1" t="n">
        <v>124.782637522518</v>
      </c>
      <c r="L562" s="1" t="n">
        <v>682.108303273936</v>
      </c>
      <c r="M562" s="1" t="n">
        <v>0.183814380306349</v>
      </c>
      <c r="N562" s="1" t="n">
        <v>0.00149601872888985</v>
      </c>
    </row>
    <row r="563" customFormat="false" ht="12.75" hidden="false" customHeight="false" outlineLevel="0" collapsed="false">
      <c r="K563" s="1" t="n">
        <v>125.310801389405</v>
      </c>
      <c r="L563" s="1" t="n">
        <v>684.770071088194</v>
      </c>
      <c r="M563" s="1" t="n">
        <v>0.183985517413575</v>
      </c>
      <c r="N563" s="1" t="n">
        <v>0.00149410293367807</v>
      </c>
    </row>
    <row r="564" customFormat="false" ht="12.75" hidden="false" customHeight="false" outlineLevel="0" collapsed="false">
      <c r="K564" s="1" t="n">
        <v>125.798364281051</v>
      </c>
      <c r="L564" s="1" t="n">
        <v>687.04964604874</v>
      </c>
      <c r="M564" s="1" t="n">
        <v>0.18413248102548</v>
      </c>
      <c r="N564" s="1" t="n">
        <v>0.00149070833334897</v>
      </c>
    </row>
    <row r="565" customFormat="false" ht="12.75" hidden="false" customHeight="false" outlineLevel="0" collapsed="false">
      <c r="K565" s="1" t="n">
        <v>126.212099592202</v>
      </c>
      <c r="L565" s="1" t="n">
        <v>688.79167888954</v>
      </c>
      <c r="M565" s="1" t="n">
        <v>0.184245255814804</v>
      </c>
      <c r="N565" s="1" t="n">
        <v>0.00148606626430462</v>
      </c>
    </row>
    <row r="566" customFormat="false" ht="12.75" hidden="false" customHeight="false" outlineLevel="0" collapsed="false">
      <c r="K566" s="1" t="n">
        <v>126.523811945198</v>
      </c>
      <c r="L566" s="1" t="n">
        <v>689.87745295161</v>
      </c>
      <c r="M566" s="1" t="n">
        <v>0.18431615636604</v>
      </c>
      <c r="N566" s="1" t="n">
        <v>0.00148049307587829</v>
      </c>
    </row>
    <row r="567" customFormat="false" ht="12.75" hidden="false" customHeight="false" outlineLevel="0" collapsed="false">
      <c r="K567" s="1" t="n">
        <v>126.712258658359</v>
      </c>
      <c r="L567" s="1" t="n">
        <v>690.232974527113</v>
      </c>
      <c r="M567" s="1" t="n">
        <v>0.184340350923802</v>
      </c>
      <c r="N567" s="1" t="n">
        <v>0.00147436857165024</v>
      </c>
    </row>
    <row r="568" customFormat="false" ht="12.75" hidden="false" customHeight="false" outlineLevel="0" collapsed="false">
      <c r="K568" s="1" t="n">
        <v>126.764597399635</v>
      </c>
      <c r="L568" s="1" t="n">
        <v>689.834015408262</v>
      </c>
      <c r="M568" s="1" t="n">
        <v>0.184316190668965</v>
      </c>
      <c r="N568" s="1" t="n">
        <v>0.00146811012646144</v>
      </c>
    </row>
    <row r="570" customFormat="false" ht="12.75" hidden="false" customHeight="false" outlineLevel="0" collapsed="false">
      <c r="K570" s="1" t="n">
        <v>89.7893731132426</v>
      </c>
      <c r="L570" s="1" t="n">
        <v>570.715725475382</v>
      </c>
      <c r="M570" s="1" t="n">
        <v>0.160003680856456</v>
      </c>
      <c r="N570" s="1" t="n">
        <v>0.00181333804166843</v>
      </c>
    </row>
    <row r="571" customFormat="false" ht="12.75" hidden="false" customHeight="false" outlineLevel="0" collapsed="false">
      <c r="K571" s="1" t="n">
        <v>90.0286800331208</v>
      </c>
      <c r="L571" s="1" t="n">
        <v>570.108499711192</v>
      </c>
      <c r="M571" s="1" t="n">
        <v>0.159924795618389</v>
      </c>
      <c r="N571" s="1" t="n">
        <v>0.00179936688278552</v>
      </c>
    </row>
    <row r="572" customFormat="false" ht="12.75" hidden="false" customHeight="false" outlineLevel="0" collapsed="false">
      <c r="K572" s="1" t="n">
        <v>90.0888400603332</v>
      </c>
      <c r="L572" s="1" t="n">
        <v>568.421357660459</v>
      </c>
      <c r="M572" s="1" t="n">
        <v>0.159693408054468</v>
      </c>
      <c r="N572" s="1" t="n">
        <v>0.0017857251657426</v>
      </c>
    </row>
    <row r="573" customFormat="false" ht="12.75" hidden="false" customHeight="false" outlineLevel="0" collapsed="false">
      <c r="K573" s="1" t="n">
        <v>89.9657533884538</v>
      </c>
      <c r="L573" s="1" t="n">
        <v>565.769275265544</v>
      </c>
      <c r="M573" s="1" t="n">
        <v>0.159325286844752</v>
      </c>
      <c r="N573" s="1" t="n">
        <v>0.00177334255101001</v>
      </c>
    </row>
    <row r="574" customFormat="false" ht="12.75" hidden="false" customHeight="false" outlineLevel="0" collapsed="false">
      <c r="K574" s="1" t="n">
        <v>89.6678081707418</v>
      </c>
      <c r="L574" s="1" t="n">
        <v>562.332987558478</v>
      </c>
      <c r="M574" s="1" t="n">
        <v>0.158845518841277</v>
      </c>
      <c r="N574" s="1" t="n">
        <v>0.00176306289331663</v>
      </c>
    </row>
    <row r="575" customFormat="false" ht="12.75" hidden="false" customHeight="false" outlineLevel="0" collapsed="false">
      <c r="K575" s="1" t="n">
        <v>89.2153088813602</v>
      </c>
      <c r="L575" s="1" t="n">
        <v>558.346671867231</v>
      </c>
      <c r="M575" s="1" t="n">
        <v>0.158286799440552</v>
      </c>
      <c r="N575" s="1" t="n">
        <v>0.00175558673434474</v>
      </c>
    </row>
    <row r="576" customFormat="false" ht="12.75" hidden="false" customHeight="false" outlineLevel="0" collapsed="false">
      <c r="K576" s="1" t="n">
        <v>88.6390925990201</v>
      </c>
      <c r="L576" s="1" t="n">
        <v>554.081989017845</v>
      </c>
      <c r="M576" s="1" t="n">
        <v>0.157687204446323</v>
      </c>
      <c r="N576" s="1" t="n">
        <v>0.00175142356197217</v>
      </c>
    </row>
    <row r="577" customFormat="false" ht="12.75" hidden="false" customHeight="false" outlineLevel="0" collapsed="false">
      <c r="K577" s="1" t="n">
        <v>87.9784275110311</v>
      </c>
      <c r="L577" s="1" t="n">
        <v>549.829570098125</v>
      </c>
      <c r="M577" s="1" t="n">
        <v>0.157087595266475</v>
      </c>
      <c r="N577" s="1" t="n">
        <v>0.00175085708951551</v>
      </c>
    </row>
    <row r="578" customFormat="false" ht="12.75" hidden="false" customHeight="false" outlineLevel="0" collapsed="false">
      <c r="K578" s="1" t="n">
        <v>87.2783368512368</v>
      </c>
      <c r="L578" s="1" t="n">
        <v>545.879210429336</v>
      </c>
      <c r="M578" s="1" t="n">
        <v>0.156528834275622</v>
      </c>
      <c r="N578" s="1" t="n">
        <v>0.00175392592113644</v>
      </c>
    </row>
    <row r="579" customFormat="false" ht="12.75" hidden="false" customHeight="false" outlineLevel="0" collapsed="false">
      <c r="K579" s="1" t="n">
        <v>86.5865306410393</v>
      </c>
      <c r="L579" s="1" t="n">
        <v>542.500120494016</v>
      </c>
      <c r="M579" s="1" t="n">
        <v>0.156049000111807</v>
      </c>
      <c r="N579" s="1" t="n">
        <v>0.00176042092103196</v>
      </c>
    </row>
    <row r="580" customFormat="false" ht="12.75" hidden="false" customHeight="false" outlineLevel="0" collapsed="false">
      <c r="K580" s="1" t="n">
        <v>85.9501543302924</v>
      </c>
      <c r="L580" s="1" t="n">
        <v>539.922579686525</v>
      </c>
      <c r="M580" s="1" t="n">
        <v>0.155680792680256</v>
      </c>
      <c r="N580" s="1" t="n">
        <v>0.00176989946569369</v>
      </c>
    </row>
    <row r="581" customFormat="false" ht="12.75" hidden="false" customHeight="false" outlineLevel="0" collapsed="false">
      <c r="K581" s="1" t="n">
        <v>85.4125759128136</v>
      </c>
      <c r="L581" s="1" t="n">
        <v>538.322243152906</v>
      </c>
      <c r="M581" s="1" t="n">
        <v>0.155449304708882</v>
      </c>
      <c r="N581" s="1" t="n">
        <v>0.00178171560796844</v>
      </c>
    </row>
    <row r="582" customFormat="false" ht="12.75" hidden="false" customHeight="false" outlineLevel="0" collapsed="false">
      <c r="K582" s="1" t="n">
        <v>85.0104304692804</v>
      </c>
      <c r="L582" s="1" t="n">
        <v>537.808171182996</v>
      </c>
      <c r="M582" s="1" t="n">
        <v>0.155370311720345</v>
      </c>
      <c r="N582" s="1" t="n">
        <v>0.00179506409728911</v>
      </c>
    </row>
    <row r="583" customFormat="false" ht="12.75" hidden="false" customHeight="false" outlineLevel="0" collapsed="false">
      <c r="K583" s="1" t="n">
        <v>84.7711235470305</v>
      </c>
      <c r="L583" s="1" t="n">
        <v>538.415396931921</v>
      </c>
      <c r="M583" s="1" t="n">
        <v>0.15544919695626</v>
      </c>
      <c r="N583" s="1" t="n">
        <v>0.00180903525616999</v>
      </c>
    </row>
    <row r="584" customFormat="false" ht="12.75" hidden="false" customHeight="false" outlineLevel="0" collapsed="false">
      <c r="K584" s="1" t="n">
        <v>84.7109635173049</v>
      </c>
      <c r="L584" s="1" t="n">
        <v>540.102538968473</v>
      </c>
      <c r="M584" s="1" t="n">
        <v>0.155680584518175</v>
      </c>
      <c r="N584" s="1" t="n">
        <v>0.00182267697322394</v>
      </c>
    </row>
    <row r="585" customFormat="false" ht="12.75" hidden="false" customHeight="false" outlineLevel="0" collapsed="false">
      <c r="K585" s="1" t="n">
        <v>84.8340501867009</v>
      </c>
      <c r="L585" s="1" t="n">
        <v>542.754621351257</v>
      </c>
      <c r="M585" s="1" t="n">
        <v>0.156048705726169</v>
      </c>
      <c r="N585" s="1" t="n">
        <v>0.00183505958797984</v>
      </c>
    </row>
    <row r="586" customFormat="false" ht="12.75" hidden="false" customHeight="false" outlineLevel="0" collapsed="false">
      <c r="K586" s="1" t="n">
        <v>85.1319954021285</v>
      </c>
      <c r="L586" s="1" t="n">
        <v>546.190909049071</v>
      </c>
      <c r="M586" s="1" t="n">
        <v>0.156528473728322</v>
      </c>
      <c r="N586" s="1" t="n">
        <v>0.00184533924570724</v>
      </c>
    </row>
    <row r="587" customFormat="false" ht="12.75" hidden="false" customHeight="false" outlineLevel="0" collapsed="false">
      <c r="K587" s="1" t="n">
        <v>85.5844946895802</v>
      </c>
      <c r="L587" s="1" t="n">
        <v>550.177224734573</v>
      </c>
      <c r="M587" s="1" t="n">
        <v>0.157087193128215</v>
      </c>
      <c r="N587" s="1" t="n">
        <v>0.00185281540472155</v>
      </c>
    </row>
    <row r="588" customFormat="false" ht="12.75" hidden="false" customHeight="false" outlineLevel="0" collapsed="false">
      <c r="K588" s="1" t="n">
        <v>86.1607109704767</v>
      </c>
      <c r="L588" s="1" t="n">
        <v>554.441907582114</v>
      </c>
      <c r="M588" s="1" t="n">
        <v>0.157686788122161</v>
      </c>
      <c r="N588" s="1" t="n">
        <v>0.00185697857714204</v>
      </c>
    </row>
    <row r="589" customFormat="false" ht="12.75" hidden="false" customHeight="false" outlineLevel="0" collapsed="false">
      <c r="K589" s="1" t="n">
        <v>86.8213760576066</v>
      </c>
      <c r="L589" s="1" t="n">
        <v>558.694326504014</v>
      </c>
      <c r="M589" s="1" t="n">
        <v>0.158286397302292</v>
      </c>
      <c r="N589" s="1" t="n">
        <v>0.00185754504964886</v>
      </c>
    </row>
    <row r="590" customFormat="false" ht="12.75" hidden="false" customHeight="false" outlineLevel="0" collapsed="false">
      <c r="K590" s="1" t="n">
        <v>87.521466717185</v>
      </c>
      <c r="L590" s="1" t="n">
        <v>562.644686178859</v>
      </c>
      <c r="M590" s="1" t="n">
        <v>0.158845158293976</v>
      </c>
      <c r="N590" s="1" t="n">
        <v>0.00185447621807689</v>
      </c>
    </row>
    <row r="591" customFormat="false" ht="12.75" hidden="false" customHeight="false" outlineLevel="0" collapsed="false">
      <c r="K591" s="1" t="n">
        <v>88.2132729278244</v>
      </c>
      <c r="L591" s="1" t="n">
        <v>566.023776123699</v>
      </c>
      <c r="M591" s="1" t="n">
        <v>0.159324992459113</v>
      </c>
      <c r="N591" s="1" t="n">
        <v>0.00184798121822582</v>
      </c>
    </row>
    <row r="592" customFormat="false" ht="12.75" hidden="false" customHeight="false" outlineLevel="0" collapsed="false">
      <c r="K592" s="1" t="n">
        <v>88.8496492396408</v>
      </c>
      <c r="L592" s="1" t="n">
        <v>568.601316943526</v>
      </c>
      <c r="M592" s="1" t="n">
        <v>0.159693199892385</v>
      </c>
      <c r="N592" s="1" t="n">
        <v>0.00183850267360099</v>
      </c>
    </row>
    <row r="593" customFormat="false" ht="12.75" hidden="false" customHeight="false" outlineLevel="0" collapsed="false">
      <c r="K593" s="1" t="n">
        <v>89.387227658744</v>
      </c>
      <c r="L593" s="1" t="n">
        <v>570.201653491455</v>
      </c>
      <c r="M593" s="1" t="n">
        <v>0.159924687865766</v>
      </c>
      <c r="N593" s="1" t="n">
        <v>0.00182668653135308</v>
      </c>
    </row>
    <row r="594" customFormat="false" ht="12.75" hidden="false" customHeight="false" outlineLevel="0" collapsed="false">
      <c r="K594" s="1" t="n">
        <v>89.7893731043457</v>
      </c>
      <c r="L594" s="1" t="n">
        <v>570.715725476674</v>
      </c>
      <c r="M594" s="1" t="n">
        <v>0.160003680856455</v>
      </c>
      <c r="N594" s="1" t="n">
        <v>0.00181333804204736</v>
      </c>
    </row>
    <row r="595" customFormat="false" ht="12.75" hidden="false" customHeight="false" outlineLevel="0" collapsed="false">
      <c r="K595" s="1" t="n">
        <v>90.0286800289672</v>
      </c>
      <c r="L595" s="1" t="n">
        <v>570.108499743015</v>
      </c>
      <c r="M595" s="1" t="n">
        <v>0.159924795622692</v>
      </c>
      <c r="N595" s="1" t="n">
        <v>0.00179936688316851</v>
      </c>
    </row>
    <row r="597" customFormat="false" ht="12.75" hidden="false" customHeight="false" outlineLevel="0" collapsed="false">
      <c r="K597" s="1" t="n">
        <v>95.1194967853237</v>
      </c>
      <c r="L597" s="1" t="n">
        <v>603.005029048369</v>
      </c>
      <c r="M597" s="1" t="n">
        <v>0.164046789857597</v>
      </c>
      <c r="N597" s="1" t="n">
        <v>0.00178190913541032</v>
      </c>
    </row>
    <row r="598" customFormat="false" ht="12.75" hidden="false" customHeight="false" outlineLevel="0" collapsed="false">
      <c r="K598" s="1" t="n">
        <v>95.7158515508814</v>
      </c>
      <c r="L598" s="1" t="n">
        <v>601.685031642102</v>
      </c>
      <c r="M598" s="1" t="n">
        <v>0.163861448331053</v>
      </c>
      <c r="N598" s="1" t="n">
        <v>0.00175318287697972</v>
      </c>
    </row>
    <row r="599" customFormat="false" ht="12.75" hidden="false" customHeight="false" outlineLevel="0" collapsed="false">
      <c r="K599" s="1" t="n">
        <v>95.9234527483559</v>
      </c>
      <c r="L599" s="1" t="n">
        <v>598.036806310616</v>
      </c>
      <c r="M599" s="1" t="n">
        <v>0.16331784976055</v>
      </c>
      <c r="N599" s="1" t="n">
        <v>0.00172506087042035</v>
      </c>
    </row>
    <row r="600" customFormat="false" ht="12.75" hidden="false" customHeight="false" outlineLevel="0" collapsed="false">
      <c r="K600" s="1" t="n">
        <v>95.7281526992487</v>
      </c>
      <c r="L600" s="1" t="n">
        <v>592.308973580707</v>
      </c>
      <c r="M600" s="1" t="n">
        <v>0.162453039490244</v>
      </c>
      <c r="N600" s="1" t="n">
        <v>0.00169945958400108</v>
      </c>
    </row>
    <row r="601" customFormat="false" ht="12.75" hidden="false" customHeight="false" outlineLevel="0" collapsed="false">
      <c r="K601" s="1" t="n">
        <v>95.1432607791276</v>
      </c>
      <c r="L601" s="1" t="n">
        <v>584.891875786342</v>
      </c>
      <c r="M601" s="1" t="n">
        <v>0.161325952910756</v>
      </c>
      <c r="N601" s="1" t="n">
        <v>0.00167812370307929</v>
      </c>
    </row>
    <row r="602" customFormat="false" ht="12.75" hidden="false" customHeight="false" outlineLevel="0" collapsed="false">
      <c r="K602" s="1" t="n">
        <v>94.2086364056786</v>
      </c>
      <c r="L602" s="1" t="n">
        <v>576.290975883724</v>
      </c>
      <c r="M602" s="1" t="n">
        <v>0.160013399109705</v>
      </c>
      <c r="N602" s="1" t="n">
        <v>0.00166250723267728</v>
      </c>
    </row>
    <row r="603" customFormat="false" ht="12.75" hidden="false" customHeight="false" outlineLevel="0" collapsed="false">
      <c r="K603" s="1" t="n">
        <v>92.9879726852678</v>
      </c>
      <c r="L603" s="1" t="n">
        <v>567.092410986226</v>
      </c>
      <c r="M603" s="1" t="n">
        <v>0.158604826459332</v>
      </c>
      <c r="N603" s="1" t="n">
        <v>0.0016536744094431</v>
      </c>
    </row>
    <row r="604" customFormat="false" ht="12.75" hidden="false" customHeight="false" outlineLevel="0" collapsed="false">
      <c r="K604" s="1" t="n">
        <v>91.5644558330099</v>
      </c>
      <c r="L604" s="1" t="n">
        <v>557.92304808884</v>
      </c>
      <c r="M604" s="1" t="n">
        <v>0.157196226857765</v>
      </c>
      <c r="N604" s="1" t="n">
        <v>0.00165222717568185</v>
      </c>
    </row>
    <row r="605" customFormat="false" ht="12.75" hidden="false" customHeight="false" outlineLevel="0" collapsed="false">
      <c r="K605" s="1" t="n">
        <v>90.0350961696932</v>
      </c>
      <c r="L605" s="1" t="n">
        <v>549.407764118515</v>
      </c>
      <c r="M605" s="1" t="n">
        <v>0.155883594039812</v>
      </c>
      <c r="N605" s="1" t="n">
        <v>0.00165826415798247</v>
      </c>
    </row>
    <row r="606" customFormat="false" ht="12.75" hidden="false" customHeight="false" outlineLevel="0" collapsed="false">
      <c r="K606" s="1" t="n">
        <v>88.5041170287494</v>
      </c>
      <c r="L606" s="1" t="n">
        <v>542.126861604337</v>
      </c>
      <c r="M606" s="1" t="n">
        <v>0.154756381762585</v>
      </c>
      <c r="N606" s="1" t="n">
        <v>0.0016713739459787</v>
      </c>
    </row>
    <row r="607" customFormat="false" ht="12.75" hidden="false" customHeight="false" outlineLevel="0" collapsed="false">
      <c r="K607" s="1" t="n">
        <v>87.0758521083342</v>
      </c>
      <c r="L607" s="1" t="n">
        <v>536.576522019261</v>
      </c>
      <c r="M607" s="1" t="n">
        <v>0.153891407679796</v>
      </c>
      <c r="N607" s="1" t="n">
        <v>0.00169066312928557</v>
      </c>
    </row>
    <row r="608" customFormat="false" ht="12.75" hidden="false" customHeight="false" outlineLevel="0" collapsed="false">
      <c r="K608" s="1" t="n">
        <v>85.8476353022333</v>
      </c>
      <c r="L608" s="1" t="n">
        <v>533.134991832779</v>
      </c>
      <c r="M608" s="1" t="n">
        <v>0.153347618345616</v>
      </c>
      <c r="N608" s="1" t="n">
        <v>0.00171481718194059</v>
      </c>
    </row>
    <row r="609" customFormat="false" ht="12.75" hidden="false" customHeight="false" outlineLevel="0" collapsed="false">
      <c r="K609" s="1" t="n">
        <v>84.903167555868</v>
      </c>
      <c r="L609" s="1" t="n">
        <v>532.03680563917</v>
      </c>
      <c r="M609" s="1" t="n">
        <v>0.15316207210443</v>
      </c>
      <c r="N609" s="1" t="n">
        <v>0.00174219004517551</v>
      </c>
    </row>
    <row r="610" customFormat="false" ht="12.75" hidden="false" customHeight="false" outlineLevel="0" collapsed="false">
      <c r="K610" s="1" t="n">
        <v>84.3068127852001</v>
      </c>
      <c r="L610" s="1" t="n">
        <v>533.356803012521</v>
      </c>
      <c r="M610" s="1" t="n">
        <v>0.153347413625918</v>
      </c>
      <c r="N610" s="1" t="n">
        <v>0.00177091630360092</v>
      </c>
    </row>
    <row r="611" customFormat="false" ht="12.75" hidden="false" customHeight="false" outlineLevel="0" collapsed="false">
      <c r="K611" s="1" t="n">
        <v>84.0992115822355</v>
      </c>
      <c r="L611" s="1" t="n">
        <v>537.005028313439</v>
      </c>
      <c r="M611" s="1" t="n">
        <v>0.153891012191709</v>
      </c>
      <c r="N611" s="1" t="n">
        <v>0.00179903831018196</v>
      </c>
    </row>
    <row r="612" customFormat="false" ht="12.75" hidden="false" customHeight="false" outlineLevel="0" collapsed="false">
      <c r="K612" s="1" t="n">
        <v>84.2945116258469</v>
      </c>
      <c r="L612" s="1" t="n">
        <v>542.732861017211</v>
      </c>
      <c r="M612" s="1" t="n">
        <v>0.154755822457969</v>
      </c>
      <c r="N612" s="1" t="n">
        <v>0.00182463959664829</v>
      </c>
    </row>
    <row r="613" customFormat="false" ht="12.75" hidden="false" customHeight="false" outlineLevel="0" collapsed="false">
      <c r="K613" s="1" t="n">
        <v>84.8794035408408</v>
      </c>
      <c r="L613" s="1" t="n">
        <v>550.149958791651</v>
      </c>
      <c r="M613" s="1" t="n">
        <v>0.155882909034351</v>
      </c>
      <c r="N613" s="1" t="n">
        <v>0.00184597547763932</v>
      </c>
    </row>
    <row r="614" customFormat="false" ht="12.75" hidden="false" customHeight="false" outlineLevel="0" collapsed="false">
      <c r="K614" s="1" t="n">
        <v>85.8140279098808</v>
      </c>
      <c r="L614" s="1" t="n">
        <v>558.750858681915</v>
      </c>
      <c r="M614" s="1" t="n">
        <v>0.15719546283345</v>
      </c>
      <c r="N614" s="1" t="n">
        <v>0.00186159194812804</v>
      </c>
    </row>
    <row r="615" customFormat="false" ht="12.75" hidden="false" customHeight="false" outlineLevel="0" collapsed="false">
      <c r="K615" s="1" t="n">
        <v>87.0346916269011</v>
      </c>
      <c r="L615" s="1" t="n">
        <v>567.949423575471</v>
      </c>
      <c r="M615" s="1" t="n">
        <v>0.158604035483157</v>
      </c>
      <c r="N615" s="1" t="n">
        <v>0.00187042477146049</v>
      </c>
    </row>
    <row r="616" customFormat="false" ht="12.75" hidden="false" customHeight="false" outlineLevel="0" collapsed="false">
      <c r="K616" s="1" t="n">
        <v>88.4582084770182</v>
      </c>
      <c r="L616" s="1" t="n">
        <v>577.118786477595</v>
      </c>
      <c r="M616" s="1" t="n">
        <v>0.160012635085389</v>
      </c>
      <c r="N616" s="1" t="n">
        <v>0.00187187200532486</v>
      </c>
    </row>
    <row r="617" customFormat="false" ht="12.75" hidden="false" customHeight="false" outlineLevel="0" collapsed="false">
      <c r="K617" s="1" t="n">
        <v>89.9875681395897</v>
      </c>
      <c r="L617" s="1" t="n">
        <v>585.634070461017</v>
      </c>
      <c r="M617" s="1" t="n">
        <v>0.161325267905293</v>
      </c>
      <c r="N617" s="1" t="n">
        <v>0.00186583502312519</v>
      </c>
    </row>
    <row r="618" customFormat="false" ht="12.75" hidden="false" customHeight="false" outlineLevel="0" collapsed="false">
      <c r="K618" s="1" t="n">
        <v>91.5185472812345</v>
      </c>
      <c r="L618" s="1" t="n">
        <v>592.914972995756</v>
      </c>
      <c r="M618" s="1" t="n">
        <v>0.162452480185625</v>
      </c>
      <c r="N618" s="1" t="n">
        <v>0.00185272523522087</v>
      </c>
    </row>
    <row r="619" customFormat="false" ht="12.75" hidden="false" customHeight="false" outlineLevel="0" collapsed="false">
      <c r="K619" s="1" t="n">
        <v>92.9468122037494</v>
      </c>
      <c r="L619" s="1" t="n">
        <v>598.465312607459</v>
      </c>
      <c r="M619" s="1" t="n">
        <v>0.16331745427246</v>
      </c>
      <c r="N619" s="1" t="n">
        <v>0.00183343605199059</v>
      </c>
    </row>
    <row r="620" customFormat="false" ht="12.75" hidden="false" customHeight="false" outlineLevel="0" collapsed="false">
      <c r="K620" s="1" t="n">
        <v>94.1750290132055</v>
      </c>
      <c r="L620" s="1" t="n">
        <v>601.906842824816</v>
      </c>
      <c r="M620" s="1" t="n">
        <v>0.163861243611352</v>
      </c>
      <c r="N620" s="1" t="n">
        <v>0.00180928199939163</v>
      </c>
    </row>
    <row r="621" customFormat="false" ht="12.75" hidden="false" customHeight="false" outlineLevel="0" collapsed="false">
      <c r="K621" s="1" t="n">
        <v>95.1194967639527</v>
      </c>
      <c r="L621" s="1" t="n">
        <v>603.005029051445</v>
      </c>
      <c r="M621" s="1" t="n">
        <v>0.164046789857594</v>
      </c>
      <c r="N621" s="1" t="n">
        <v>0.00178190913618841</v>
      </c>
    </row>
    <row r="622" customFormat="false" ht="12.75" hidden="false" customHeight="false" outlineLevel="0" collapsed="false">
      <c r="K622" s="1" t="n">
        <v>95.7158515397307</v>
      </c>
      <c r="L622" s="1" t="n">
        <v>601.685031711011</v>
      </c>
      <c r="M622" s="1" t="n">
        <v>0.163861448341163</v>
      </c>
      <c r="N622" s="1" t="n">
        <v>0.0017531828777682</v>
      </c>
    </row>
    <row r="624" customFormat="false" ht="12.75" hidden="false" customHeight="false" outlineLevel="0" collapsed="false">
      <c r="K624" s="1" t="n">
        <v>105.261385785409</v>
      </c>
      <c r="L624" s="1" t="n">
        <v>618.819491312182</v>
      </c>
      <c r="M624" s="1" t="n">
        <v>0.175089439124212</v>
      </c>
      <c r="N624" s="1" t="n">
        <v>0.00171601734569991</v>
      </c>
    </row>
    <row r="625" customFormat="false" ht="12.75" hidden="false" customHeight="false" outlineLevel="0" collapsed="false">
      <c r="K625" s="1" t="n">
        <v>105.72462312334</v>
      </c>
      <c r="L625" s="1" t="n">
        <v>617.68312401658</v>
      </c>
      <c r="M625" s="1" t="n">
        <v>0.174943556334747</v>
      </c>
      <c r="N625" s="1" t="n">
        <v>0.00169306713536782</v>
      </c>
    </row>
    <row r="626" customFormat="false" ht="12.75" hidden="false" customHeight="false" outlineLevel="0" collapsed="false">
      <c r="K626" s="1" t="n">
        <v>105.831289234209</v>
      </c>
      <c r="L626" s="1" t="n">
        <v>614.54730047517</v>
      </c>
      <c r="M626" s="1" t="n">
        <v>0.174515678910987</v>
      </c>
      <c r="N626" s="1" t="n">
        <v>0.00167056810825069</v>
      </c>
    </row>
    <row r="627" customFormat="false" ht="12.75" hidden="false" customHeight="false" outlineLevel="0" collapsed="false">
      <c r="K627" s="1" t="n">
        <v>105.574114998851</v>
      </c>
      <c r="L627" s="1" t="n">
        <v>609.625721879619</v>
      </c>
      <c r="M627" s="1" t="n">
        <v>0.173834965992195</v>
      </c>
      <c r="N627" s="1" t="n">
        <v>0.00165005353586167</v>
      </c>
    </row>
    <row r="628" customFormat="false" ht="12.75" hidden="false" customHeight="false" outlineLevel="0" collapsed="false">
      <c r="K628" s="1" t="n">
        <v>104.970626416365</v>
      </c>
      <c r="L628" s="1" t="n">
        <v>603.253785677159</v>
      </c>
      <c r="M628" s="1" t="n">
        <v>0.172947807038749</v>
      </c>
      <c r="N628" s="1" t="n">
        <v>0.00163292145240396</v>
      </c>
    </row>
    <row r="629" customFormat="false" ht="12.75" hidden="false" customHeight="false" outlineLevel="0" collapsed="false">
      <c r="K629" s="1" t="n">
        <v>104.061950236242</v>
      </c>
      <c r="L629" s="1" t="n">
        <v>595.865728788878</v>
      </c>
      <c r="M629" s="1" t="n">
        <v>0.171914660467091</v>
      </c>
      <c r="N629" s="1" t="n">
        <v>0.00162033938105044</v>
      </c>
    </row>
    <row r="630" customFormat="false" ht="12.75" hidden="false" customHeight="false" outlineLevel="0" collapsed="false">
      <c r="K630" s="1" t="n">
        <v>102.910011238358</v>
      </c>
      <c r="L630" s="1" t="n">
        <v>587.965035081229</v>
      </c>
      <c r="M630" s="1" t="n">
        <v>0.170805933508563</v>
      </c>
      <c r="N630" s="1" t="n">
        <v>0.00161316476916904</v>
      </c>
    </row>
    <row r="631" customFormat="false" ht="12.75" hidden="false" customHeight="false" outlineLevel="0" collapsed="false">
      <c r="K631" s="1" t="n">
        <v>101.593312161572</v>
      </c>
      <c r="L631" s="1" t="n">
        <v>580.090123772648</v>
      </c>
      <c r="M631" s="1" t="n">
        <v>0.169697184072959</v>
      </c>
      <c r="N631" s="1" t="n">
        <v>0.00161188655470178</v>
      </c>
    </row>
    <row r="632" customFormat="false" ht="12.75" hidden="false" customHeight="false" outlineLevel="0" collapsed="false">
      <c r="K632" s="1" t="n">
        <v>100.201583871815</v>
      </c>
      <c r="L632" s="1" t="n">
        <v>572.777657053692</v>
      </c>
      <c r="M632" s="1" t="n">
        <v>0.168663971601849</v>
      </c>
      <c r="N632" s="1" t="n">
        <v>0.00161659184585204</v>
      </c>
    </row>
    <row r="633" customFormat="false" ht="12.75" hidden="false" customHeight="false" outlineLevel="0" collapsed="false">
      <c r="K633" s="1" t="n">
        <v>98.8296703518778</v>
      </c>
      <c r="L633" s="1" t="n">
        <v>566.525967445701</v>
      </c>
      <c r="M633" s="1" t="n">
        <v>0.167776707817514</v>
      </c>
      <c r="N633" s="1" t="n">
        <v>0.00162695998480453</v>
      </c>
    </row>
    <row r="634" customFormat="false" ht="12.75" hidden="false" customHeight="false" outlineLevel="0" collapsed="false">
      <c r="K634" s="1" t="n">
        <v>97.571065240738</v>
      </c>
      <c r="L634" s="1" t="n">
        <v>561.761097263087</v>
      </c>
      <c r="M634" s="1" t="n">
        <v>0.167095858280448</v>
      </c>
      <c r="N634" s="1" t="n">
        <v>0.0016422844000254</v>
      </c>
    </row>
    <row r="635" customFormat="false" ht="12.75" hidden="false" customHeight="false" outlineLevel="0" collapsed="false">
      <c r="K635" s="1" t="n">
        <v>96.5115403965813</v>
      </c>
      <c r="L635" s="1" t="n">
        <v>558.807764533736</v>
      </c>
      <c r="M635" s="1" t="n">
        <v>0.166667821761338</v>
      </c>
      <c r="N635" s="1" t="n">
        <v>0.00166152075794451</v>
      </c>
    </row>
    <row r="636" customFormat="false" ht="12.75" hidden="false" customHeight="false" outlineLevel="0" collapsed="false">
      <c r="K636" s="1" t="n">
        <v>95.7233006864256</v>
      </c>
      <c r="L636" s="1" t="n">
        <v>557.867234002084</v>
      </c>
      <c r="M636" s="1" t="n">
        <v>0.166521768241532</v>
      </c>
      <c r="N636" s="1" t="n">
        <v>0.00168335813256224</v>
      </c>
    </row>
    <row r="637" customFormat="false" ht="12.75" hidden="false" customHeight="false" outlineLevel="0" collapsed="false">
      <c r="K637" s="1" t="n">
        <v>95.260063343768</v>
      </c>
      <c r="L637" s="1" t="n">
        <v>559.003601269417</v>
      </c>
      <c r="M637" s="1" t="n">
        <v>0.166667651027017</v>
      </c>
      <c r="N637" s="1" t="n">
        <v>0.00170630834288974</v>
      </c>
    </row>
    <row r="638" customFormat="false" ht="12.75" hidden="false" customHeight="false" outlineLevel="0" collapsed="false">
      <c r="K638" s="1" t="n">
        <v>95.1533972279031</v>
      </c>
      <c r="L638" s="1" t="n">
        <v>562.139424784577</v>
      </c>
      <c r="M638" s="1" t="n">
        <v>0.167095528447067</v>
      </c>
      <c r="N638" s="1" t="n">
        <v>0.00172880737002376</v>
      </c>
    </row>
    <row r="639" customFormat="false" ht="12.75" hidden="false" customHeight="false" outlineLevel="0" collapsed="false">
      <c r="K639" s="1" t="n">
        <v>95.4105714583365</v>
      </c>
      <c r="L639" s="1" t="n">
        <v>567.061003357686</v>
      </c>
      <c r="M639" s="1" t="n">
        <v>0.167776241362674</v>
      </c>
      <c r="N639" s="1" t="n">
        <v>0.00174932194245</v>
      </c>
    </row>
    <row r="640" customFormat="false" ht="12.75" hidden="false" customHeight="false" outlineLevel="0" collapsed="false">
      <c r="K640" s="1" t="n">
        <v>96.0140600363044</v>
      </c>
      <c r="L640" s="1" t="n">
        <v>573.432939543041</v>
      </c>
      <c r="M640" s="1" t="n">
        <v>0.168663400313676</v>
      </c>
      <c r="N640" s="1" t="n">
        <v>0.00176645402596272</v>
      </c>
    </row>
    <row r="641" customFormat="false" ht="12.75" hidden="false" customHeight="false" outlineLevel="0" collapsed="false">
      <c r="K641" s="1" t="n">
        <v>96.9227362126239</v>
      </c>
      <c r="L641" s="1" t="n">
        <v>580.820996420719</v>
      </c>
      <c r="M641" s="1" t="n">
        <v>0.169696546883798</v>
      </c>
      <c r="N641" s="1" t="n">
        <v>0.0017790360973853</v>
      </c>
    </row>
    <row r="642" customFormat="false" ht="12.75" hidden="false" customHeight="false" outlineLevel="0" collapsed="false">
      <c r="K642" s="1" t="n">
        <v>98.0746752076778</v>
      </c>
      <c r="L642" s="1" t="n">
        <v>588.721690124993</v>
      </c>
      <c r="M642" s="1" t="n">
        <v>0.170805273841802</v>
      </c>
      <c r="N642" s="1" t="n">
        <v>0.00178621070934508</v>
      </c>
    </row>
    <row r="643" customFormat="false" ht="12.75" hidden="false" customHeight="false" outlineLevel="0" collapsed="false">
      <c r="K643" s="1" t="n">
        <v>99.3913742828008</v>
      </c>
      <c r="L643" s="1" t="n">
        <v>596.596601437652</v>
      </c>
      <c r="M643" s="1" t="n">
        <v>0.171914023277929</v>
      </c>
      <c r="N643" s="1" t="n">
        <v>0.00178748892389473</v>
      </c>
    </row>
    <row r="644" customFormat="false" ht="12.75" hidden="false" customHeight="false" outlineLevel="0" collapsed="false">
      <c r="K644" s="1" t="n">
        <v>100.783102572175</v>
      </c>
      <c r="L644" s="1" t="n">
        <v>603.909068167866</v>
      </c>
      <c r="M644" s="1" t="n">
        <v>0.172947235750575</v>
      </c>
      <c r="N644" s="1" t="n">
        <v>0.00178278363282524</v>
      </c>
    </row>
    <row r="645" customFormat="false" ht="12.75" hidden="false" customHeight="false" outlineLevel="0" collapsed="false">
      <c r="K645" s="1" t="n">
        <v>102.155016093036</v>
      </c>
      <c r="L645" s="1" t="n">
        <v>610.160757793524</v>
      </c>
      <c r="M645" s="1" t="n">
        <v>0.173834499537353</v>
      </c>
      <c r="N645" s="1" t="n">
        <v>0.00177241549394639</v>
      </c>
    </row>
    <row r="646" customFormat="false" ht="12.75" hidden="false" customHeight="false" outlineLevel="0" collapsed="false">
      <c r="K646" s="1" t="n">
        <v>103.413621206342</v>
      </c>
      <c r="L646" s="1" t="n">
        <v>614.925627999012</v>
      </c>
      <c r="M646" s="1" t="n">
        <v>0.174515349077605</v>
      </c>
      <c r="N646" s="1" t="n">
        <v>0.00175709107878703</v>
      </c>
    </row>
    <row r="647" customFormat="false" ht="12.75" hidden="false" customHeight="false" outlineLevel="0" collapsed="false">
      <c r="K647" s="1" t="n">
        <v>104.473146053761</v>
      </c>
      <c r="L647" s="1" t="n">
        <v>617.878960754884</v>
      </c>
      <c r="M647" s="1" t="n">
        <v>0.174943385600423</v>
      </c>
      <c r="N647" s="1" t="n">
        <v>0.00173785472091308</v>
      </c>
    </row>
    <row r="648" customFormat="false" ht="12.75" hidden="false" customHeight="false" outlineLevel="0" collapsed="false">
      <c r="K648" s="1" t="n">
        <v>105.261385768052</v>
      </c>
      <c r="L648" s="1" t="n">
        <v>618.819491314898</v>
      </c>
      <c r="M648" s="1" t="n">
        <v>0.175089439124209</v>
      </c>
      <c r="N648" s="1" t="n">
        <v>0.00171601734632111</v>
      </c>
    </row>
    <row r="649" customFormat="false" ht="12.75" hidden="false" customHeight="false" outlineLevel="0" collapsed="false">
      <c r="K649" s="1" t="n">
        <v>105.724623115436</v>
      </c>
      <c r="L649" s="1" t="n">
        <v>617.683124075835</v>
      </c>
      <c r="M649" s="1" t="n">
        <v>0.174943556342705</v>
      </c>
      <c r="N649" s="1" t="n">
        <v>0.0016930671359982</v>
      </c>
    </row>
    <row r="651" customFormat="false" ht="12.75" hidden="false" customHeight="false" outlineLevel="0" collapsed="false">
      <c r="K651" s="1" t="n">
        <v>89.1356630034472</v>
      </c>
      <c r="L651" s="1" t="n">
        <v>588.282381170731</v>
      </c>
      <c r="M651" s="1" t="n">
        <v>0.156676361395273</v>
      </c>
      <c r="N651" s="1" t="n">
        <v>0.00180613119540261</v>
      </c>
    </row>
    <row r="652" customFormat="false" ht="12.75" hidden="false" customHeight="false" outlineLevel="0" collapsed="false">
      <c r="K652" s="1" t="n">
        <v>89.621220040661</v>
      </c>
      <c r="L652" s="1" t="n">
        <v>587.188606411314</v>
      </c>
      <c r="M652" s="1" t="n">
        <v>0.156524051146058</v>
      </c>
      <c r="N652" s="1" t="n">
        <v>0.00178143452152811</v>
      </c>
    </row>
    <row r="653" customFormat="false" ht="12.75" hidden="false" customHeight="false" outlineLevel="0" collapsed="false">
      <c r="K653" s="1" t="n">
        <v>89.7945755683755</v>
      </c>
      <c r="L653" s="1" t="n">
        <v>584.155057548545</v>
      </c>
      <c r="M653" s="1" t="n">
        <v>0.156077323697468</v>
      </c>
      <c r="N653" s="1" t="n">
        <v>0.00175730729321823</v>
      </c>
    </row>
    <row r="654" customFormat="false" ht="12.75" hidden="false" customHeight="false" outlineLevel="0" collapsed="false">
      <c r="K654" s="1" t="n">
        <v>89.6439156938871</v>
      </c>
      <c r="L654" s="1" t="n">
        <v>579.388465923775</v>
      </c>
      <c r="M654" s="1" t="n">
        <v>0.155366622786803</v>
      </c>
      <c r="N654" s="1" t="n">
        <v>0.00173539374120643</v>
      </c>
    </row>
    <row r="655" customFormat="false" ht="12.75" hidden="false" customHeight="false" outlineLevel="0" collapsed="false">
      <c r="K655" s="1" t="n">
        <v>89.1795076386417</v>
      </c>
      <c r="L655" s="1" t="n">
        <v>573.213666878329</v>
      </c>
      <c r="M655" s="1" t="n">
        <v>0.154440381506526</v>
      </c>
      <c r="N655" s="1" t="n">
        <v>0.00171718723784506</v>
      </c>
    </row>
    <row r="656" customFormat="false" ht="12.75" hidden="false" customHeight="false" outlineLevel="0" collapsed="false">
      <c r="K656" s="1" t="n">
        <v>88.4330000440619</v>
      </c>
      <c r="L656" s="1" t="n">
        <v>566.05146276186</v>
      </c>
      <c r="M656" s="1" t="n">
        <v>0.153361721669059</v>
      </c>
      <c r="N656" s="1" t="n">
        <v>0.0017039285262477</v>
      </c>
    </row>
    <row r="657" customFormat="false" ht="12.75" hidden="false" customHeight="false" outlineLevel="0" collapsed="false">
      <c r="K657" s="1" t="n">
        <v>87.4552661689404</v>
      </c>
      <c r="L657" s="1" t="n">
        <v>558.389945947694</v>
      </c>
      <c r="M657" s="1" t="n">
        <v>0.152204152159587</v>
      </c>
      <c r="N657" s="1" t="n">
        <v>0.00169652116569662</v>
      </c>
    </row>
    <row r="658" customFormat="false" ht="12.75" hidden="false" customHeight="false" outlineLevel="0" collapsed="false">
      <c r="K658" s="1" t="n">
        <v>86.3129369609338</v>
      </c>
      <c r="L658" s="1" t="n">
        <v>550.751236144276</v>
      </c>
      <c r="M658" s="1" t="n">
        <v>0.151046559427029</v>
      </c>
      <c r="N658" s="1" t="n">
        <v>0.00169546995557096</v>
      </c>
    </row>
    <row r="659" customFormat="false" ht="12.75" hidden="false" customHeight="false" outlineLevel="0" collapsed="false">
      <c r="K659" s="1" t="n">
        <v>85.0838602676026</v>
      </c>
      <c r="L659" s="1" t="n">
        <v>543.65589879996</v>
      </c>
      <c r="M659" s="1" t="n">
        <v>0.149967831502916</v>
      </c>
      <c r="N659" s="1" t="n">
        <v>0.00170084653410344</v>
      </c>
    </row>
    <row r="660" customFormat="false" ht="12.75" hidden="false" customHeight="false" outlineLevel="0" collapsed="false">
      <c r="K660" s="1" t="n">
        <v>83.8517956342617</v>
      </c>
      <c r="L660" s="1" t="n">
        <v>537.587469428063</v>
      </c>
      <c r="M660" s="1" t="n">
        <v>0.149041481912427</v>
      </c>
      <c r="N660" s="1" t="n">
        <v>0.0017122844963531</v>
      </c>
    </row>
    <row r="661" customFormat="false" ht="12.75" hidden="false" customHeight="false" outlineLevel="0" collapsed="false">
      <c r="K661" s="1" t="n">
        <v>82.7007062293994</v>
      </c>
      <c r="L661" s="1" t="n">
        <v>532.959501460787</v>
      </c>
      <c r="M661" s="1" t="n">
        <v>0.148330639849146</v>
      </c>
      <c r="N661" s="1" t="n">
        <v>0.00172900436409654</v>
      </c>
    </row>
    <row r="662" customFormat="false" ht="12.75" hidden="false" customHeight="false" outlineLevel="0" collapsed="false">
      <c r="K662" s="1" t="n">
        <v>81.7090368935137</v>
      </c>
      <c r="L662" s="1" t="n">
        <v>530.087383266307</v>
      </c>
      <c r="M662" s="1" t="n">
        <v>0.147883748024854</v>
      </c>
      <c r="N662" s="1" t="n">
        <v>0.00174986670598051</v>
      </c>
    </row>
    <row r="663" customFormat="false" ht="12.75" hidden="false" customHeight="false" outlineLevel="0" collapsed="false">
      <c r="K663" s="1" t="n">
        <v>80.9443682528805</v>
      </c>
      <c r="L663" s="1" t="n">
        <v>529.166844952731</v>
      </c>
      <c r="M663" s="1" t="n">
        <v>0.147731261378782</v>
      </c>
      <c r="N663" s="1" t="n">
        <v>0.0017734497878855</v>
      </c>
    </row>
    <row r="664" customFormat="false" ht="12.75" hidden="false" customHeight="false" outlineLevel="0" collapsed="false">
      <c r="K664" s="1" t="n">
        <v>80.4588112115659</v>
      </c>
      <c r="L664" s="1" t="n">
        <v>530.260619684727</v>
      </c>
      <c r="M664" s="1" t="n">
        <v>0.147883571623841</v>
      </c>
      <c r="N664" s="1" t="n">
        <v>0.00179814646175623</v>
      </c>
    </row>
    <row r="665" customFormat="false" ht="12.75" hidden="false" customHeight="false" outlineLevel="0" collapsed="false">
      <c r="K665" s="1" t="n">
        <v>80.2854556794394</v>
      </c>
      <c r="L665" s="1" t="n">
        <v>533.294168522025</v>
      </c>
      <c r="M665" s="1" t="n">
        <v>0.148330299068559</v>
      </c>
      <c r="N665" s="1" t="n">
        <v>0.0018222736900854</v>
      </c>
    </row>
    <row r="666" customFormat="false" ht="12.75" hidden="false" customHeight="false" outlineLevel="0" collapsed="false">
      <c r="K666" s="1" t="n">
        <v>80.4361155495049</v>
      </c>
      <c r="L666" s="1" t="n">
        <v>538.060760125011</v>
      </c>
      <c r="M666" s="1" t="n">
        <v>0.149040999975898</v>
      </c>
      <c r="N666" s="1" t="n">
        <v>0.00184418724213827</v>
      </c>
    </row>
    <row r="667" customFormat="false" ht="12.75" hidden="false" customHeight="false" outlineLevel="0" collapsed="false">
      <c r="K667" s="1" t="n">
        <v>80.9005236006181</v>
      </c>
      <c r="L667" s="1" t="n">
        <v>544.235559153843</v>
      </c>
      <c r="M667" s="1" t="n">
        <v>0.149967241253623</v>
      </c>
      <c r="N667" s="1" t="n">
        <v>0.00186239374555966</v>
      </c>
    </row>
    <row r="668" customFormat="false" ht="12.75" hidden="false" customHeight="false" outlineLevel="0" collapsed="false">
      <c r="K668" s="1" t="n">
        <v>81.647031191638</v>
      </c>
      <c r="L668" s="1" t="n">
        <v>551.397763260002</v>
      </c>
      <c r="M668" s="1" t="n">
        <v>0.151045901089487</v>
      </c>
      <c r="N668" s="1" t="n">
        <v>0.0018756524572319</v>
      </c>
    </row>
    <row r="669" customFormat="false" ht="12.75" hidden="false" customHeight="false" outlineLevel="0" collapsed="false">
      <c r="K669" s="1" t="n">
        <v>82.6247650640145</v>
      </c>
      <c r="L669" s="1" t="n">
        <v>559.059280070863</v>
      </c>
      <c r="M669" s="1" t="n">
        <v>0.152203470598411</v>
      </c>
      <c r="N669" s="1" t="n">
        <v>0.00188305981786765</v>
      </c>
    </row>
    <row r="670" customFormat="false" ht="12.75" hidden="false" customHeight="false" outlineLevel="0" collapsed="false">
      <c r="K670" s="1" t="n">
        <v>83.767094270278</v>
      </c>
      <c r="L670" s="1" t="n">
        <v>566.697989878208</v>
      </c>
      <c r="M670" s="1" t="n">
        <v>0.153361063331516</v>
      </c>
      <c r="N670" s="1" t="n">
        <v>0.00188411102808196</v>
      </c>
    </row>
    <row r="671" customFormat="false" ht="12.75" hidden="false" customHeight="false" outlineLevel="0" collapsed="false">
      <c r="K671" s="1" t="n">
        <v>84.9961709629869</v>
      </c>
      <c r="L671" s="1" t="n">
        <v>573.793327233414</v>
      </c>
      <c r="M671" s="1" t="n">
        <v>0.154439791257233</v>
      </c>
      <c r="N671" s="1" t="n">
        <v>0.00187873444963609</v>
      </c>
    </row>
    <row r="672" customFormat="false" ht="12.75" hidden="false" customHeight="false" outlineLevel="0" collapsed="false">
      <c r="K672" s="1" t="n">
        <v>86.2282355968687</v>
      </c>
      <c r="L672" s="1" t="n">
        <v>579.861756622422</v>
      </c>
      <c r="M672" s="1" t="n">
        <v>0.155366140850273</v>
      </c>
      <c r="N672" s="1" t="n">
        <v>0.00186729648746509</v>
      </c>
    </row>
    <row r="673" customFormat="false" ht="12.75" hidden="false" customHeight="false" outlineLevel="0" collapsed="false">
      <c r="K673" s="1" t="n">
        <v>87.3793250033981</v>
      </c>
      <c r="L673" s="1" t="n">
        <v>584.489724611864</v>
      </c>
      <c r="M673" s="1" t="n">
        <v>0.156076982916879</v>
      </c>
      <c r="N673" s="1" t="n">
        <v>0.00185057661978702</v>
      </c>
    </row>
    <row r="674" customFormat="false" ht="12.75" hidden="false" customHeight="false" outlineLevel="0" collapsed="false">
      <c r="K674" s="1" t="n">
        <v>88.3709943419636</v>
      </c>
      <c r="L674" s="1" t="n">
        <v>587.361842832055</v>
      </c>
      <c r="M674" s="1" t="n">
        <v>0.156523874745043</v>
      </c>
      <c r="N674" s="1" t="n">
        <v>0.00182971427795064</v>
      </c>
    </row>
    <row r="675" customFormat="false" ht="12.75" hidden="false" customHeight="false" outlineLevel="0" collapsed="false">
      <c r="K675" s="1" t="n">
        <v>89.1356629861067</v>
      </c>
      <c r="L675" s="1" t="n">
        <v>588.282381173134</v>
      </c>
      <c r="M675" s="1" t="n">
        <v>0.156676361395271</v>
      </c>
      <c r="N675" s="1" t="n">
        <v>0.00180613119607224</v>
      </c>
    </row>
    <row r="676" customFormat="false" ht="12.75" hidden="false" customHeight="false" outlineLevel="0" collapsed="false">
      <c r="K676" s="1" t="n">
        <v>89.621220031522</v>
      </c>
      <c r="L676" s="1" t="n">
        <v>587.18860646856</v>
      </c>
      <c r="M676" s="1" t="n">
        <v>0.156524051154367</v>
      </c>
      <c r="N676" s="1" t="n">
        <v>0.00178143452220529</v>
      </c>
    </row>
    <row r="678" customFormat="false" ht="12.75" hidden="false" customHeight="false" outlineLevel="0" collapsed="false">
      <c r="K678" s="1" t="n">
        <v>93.2291765245353</v>
      </c>
      <c r="L678" s="1" t="n">
        <v>630.461255403503</v>
      </c>
      <c r="M678" s="1" t="n">
        <v>0.15303827122691</v>
      </c>
      <c r="N678" s="1" t="n">
        <v>0.0016968791078666</v>
      </c>
    </row>
    <row r="679" customFormat="false" ht="12.75" hidden="false" customHeight="false" outlineLevel="0" collapsed="false">
      <c r="K679" s="1" t="n">
        <v>93.7344582870977</v>
      </c>
      <c r="L679" s="1" t="n">
        <v>629.16908996483</v>
      </c>
      <c r="M679" s="1" t="n">
        <v>0.152885405552003</v>
      </c>
      <c r="N679" s="1" t="n">
        <v>0.00167092999206412</v>
      </c>
    </row>
    <row r="680" customFormat="false" ht="12.75" hidden="false" customHeight="false" outlineLevel="0" collapsed="false">
      <c r="K680" s="1" t="n">
        <v>93.8775260088827</v>
      </c>
      <c r="L680" s="1" t="n">
        <v>625.563309393268</v>
      </c>
      <c r="M680" s="1" t="n">
        <v>0.152437035838068</v>
      </c>
      <c r="N680" s="1" t="n">
        <v>0.00164560257794011</v>
      </c>
    </row>
    <row r="681" customFormat="false" ht="12.75" hidden="false" customHeight="false" outlineLevel="0" collapsed="false">
      <c r="K681" s="1" t="n">
        <v>93.6486298611035</v>
      </c>
      <c r="L681" s="1" t="n">
        <v>619.889641675376</v>
      </c>
      <c r="M681" s="1" t="n">
        <v>0.151723717740074</v>
      </c>
      <c r="N681" s="1" t="n">
        <v>0.00162262288690767</v>
      </c>
    </row>
    <row r="682" customFormat="false" ht="12.75" hidden="false" customHeight="false" outlineLevel="0" collapsed="false">
      <c r="K682" s="1" t="n">
        <v>93.0633687379269</v>
      </c>
      <c r="L682" s="1" t="n">
        <v>612.534737889072</v>
      </c>
      <c r="M682" s="1" t="n">
        <v>0.150794062707475</v>
      </c>
      <c r="N682" s="1" t="n">
        <v>0.00160355694693135</v>
      </c>
    </row>
    <row r="683" customFormat="false" ht="12.75" hidden="false" customHeight="false" outlineLevel="0" collapsed="false">
      <c r="K683" s="1" t="n">
        <v>92.1616272176171</v>
      </c>
      <c r="L683" s="1" t="n">
        <v>603.999822571699</v>
      </c>
      <c r="M683" s="1" t="n">
        <v>0.149711425194271</v>
      </c>
      <c r="N683" s="1" t="n">
        <v>0.00158970407030964</v>
      </c>
    </row>
    <row r="684" customFormat="false" ht="12.75" hidden="false" customHeight="false" outlineLevel="0" collapsed="false">
      <c r="K684" s="1" t="n">
        <v>91.0048574944453</v>
      </c>
      <c r="L684" s="1" t="n">
        <v>594.8665360962</v>
      </c>
      <c r="M684" s="1" t="n">
        <v>0.148549585157677</v>
      </c>
      <c r="N684" s="1" t="n">
        <v>0.0015820083076892</v>
      </c>
    </row>
    <row r="685" customFormat="false" ht="12.75" hidden="false" customHeight="false" outlineLevel="0" collapsed="false">
      <c r="K685" s="1" t="n">
        <v>89.671891513214</v>
      </c>
      <c r="L685" s="1" t="n">
        <v>585.757296840998</v>
      </c>
      <c r="M685" s="1" t="n">
        <v>0.147387720075975</v>
      </c>
      <c r="N685" s="1" t="n">
        <v>0.00158099411257358</v>
      </c>
    </row>
    <row r="686" customFormat="false" ht="12.75" hidden="false" customHeight="false" outlineLevel="0" collapsed="false">
      <c r="K686" s="1" t="n">
        <v>88.2535687025075</v>
      </c>
      <c r="L686" s="1" t="n">
        <v>577.292884406193</v>
      </c>
      <c r="M686" s="1" t="n">
        <v>0.14630500913423</v>
      </c>
      <c r="N686" s="1" t="n">
        <v>0.0015867306006837</v>
      </c>
    </row>
    <row r="687" customFormat="false" ht="12.75" hidden="false" customHeight="false" outlineLevel="0" collapsed="false">
      <c r="K687" s="1" t="n">
        <v>86.8465454177663</v>
      </c>
      <c r="L687" s="1" t="n">
        <v>570.050134509805</v>
      </c>
      <c r="M687" s="1" t="n">
        <v>0.145375237293689</v>
      </c>
      <c r="N687" s="1" t="n">
        <v>0.00159882683983576</v>
      </c>
    </row>
    <row r="688" customFormat="false" ht="12.75" hidden="false" customHeight="false" outlineLevel="0" collapsed="false">
      <c r="K688" s="1" t="n">
        <v>85.546707970412</v>
      </c>
      <c r="L688" s="1" t="n">
        <v>564.522628586939</v>
      </c>
      <c r="M688" s="1" t="n">
        <v>0.144661766968622</v>
      </c>
      <c r="N688" s="1" t="n">
        <v>0.00161645849132338</v>
      </c>
    </row>
    <row r="689" customFormat="false" ht="12.75" hidden="false" customHeight="false" outlineLevel="0" collapsed="false">
      <c r="K689" s="1" t="n">
        <v>84.4426381341973</v>
      </c>
      <c r="L689" s="1" t="n">
        <v>561.087057030749</v>
      </c>
      <c r="M689" s="1" t="n">
        <v>0.144213219982506</v>
      </c>
      <c r="N689" s="1" t="n">
        <v>0.0016384239872381</v>
      </c>
    </row>
    <row r="690" customFormat="false" ht="12.75" hidden="false" customHeight="false" outlineLevel="0" collapsed="false">
      <c r="K690" s="1" t="n">
        <v>83.6095764437278</v>
      </c>
      <c r="L690" s="1" t="n">
        <v>559.977548364706</v>
      </c>
      <c r="M690" s="1" t="n">
        <v>0.144060164071116</v>
      </c>
      <c r="N690" s="1" t="n">
        <v>0.00166322641533643</v>
      </c>
    </row>
    <row r="691" customFormat="false" ht="12.75" hidden="false" customHeight="false" outlineLevel="0" collapsed="false">
      <c r="K691" s="1" t="n">
        <v>83.1042946763803</v>
      </c>
      <c r="L691" s="1" t="n">
        <v>561.269713770679</v>
      </c>
      <c r="M691" s="1" t="n">
        <v>0.144213029741852</v>
      </c>
      <c r="N691" s="1" t="n">
        <v>0.00168917553113526</v>
      </c>
    </row>
    <row r="692" customFormat="false" ht="12.75" hidden="false" customHeight="false" outlineLevel="0" collapsed="false">
      <c r="K692" s="1" t="n">
        <v>82.9612269495037</v>
      </c>
      <c r="L692" s="1" t="n">
        <v>564.875494311856</v>
      </c>
      <c r="M692" s="1" t="n">
        <v>0.144661399451901</v>
      </c>
      <c r="N692" s="1" t="n">
        <v>0.00171450294527986</v>
      </c>
    </row>
    <row r="693" customFormat="false" ht="12.75" hidden="false" customHeight="false" outlineLevel="0" collapsed="false">
      <c r="K693" s="1" t="n">
        <v>83.1901230922321</v>
      </c>
      <c r="L693" s="1" t="n">
        <v>570.549162003747</v>
      </c>
      <c r="M693" s="1" t="n">
        <v>0.145374717546557</v>
      </c>
      <c r="N693" s="1" t="n">
        <v>0.00173748263635573</v>
      </c>
    </row>
    <row r="694" customFormat="false" ht="12.75" hidden="false" customHeight="false" outlineLevel="0" collapsed="false">
      <c r="K694" s="1" t="n">
        <v>83.7753842107425</v>
      </c>
      <c r="L694" s="1" t="n">
        <v>577.904065770209</v>
      </c>
      <c r="M694" s="1" t="n">
        <v>0.146304372576594</v>
      </c>
      <c r="N694" s="1" t="n">
        <v>0.00175654857639534</v>
      </c>
    </row>
    <row r="695" customFormat="false" ht="12.75" hidden="false" customHeight="false" outlineLevel="0" collapsed="false">
      <c r="K695" s="1" t="n">
        <v>84.6771257270889</v>
      </c>
      <c r="L695" s="1" t="n">
        <v>586.438981075249</v>
      </c>
      <c r="M695" s="1" t="n">
        <v>0.147387010088188</v>
      </c>
      <c r="N695" s="1" t="n">
        <v>0.0017704014530959</v>
      </c>
    </row>
    <row r="696" customFormat="false" ht="12.75" hidden="false" customHeight="false" outlineLevel="0" collapsed="false">
      <c r="K696" s="1" t="n">
        <v>85.8338954472703</v>
      </c>
      <c r="L696" s="1" t="n">
        <v>595.572267546765</v>
      </c>
      <c r="M696" s="1" t="n">
        <v>0.148548850124233</v>
      </c>
      <c r="N696" s="1" t="n">
        <v>0.00177809721580537</v>
      </c>
    </row>
    <row r="697" customFormat="false" ht="12.75" hidden="false" customHeight="false" outlineLevel="0" collapsed="false">
      <c r="K697" s="1" t="n">
        <v>87.1668614266876</v>
      </c>
      <c r="L697" s="1" t="n">
        <v>604.681506806606</v>
      </c>
      <c r="M697" s="1" t="n">
        <v>0.149710715206484</v>
      </c>
      <c r="N697" s="1" t="n">
        <v>0.00177911141101415</v>
      </c>
    </row>
    <row r="698" customFormat="false" ht="12.75" hidden="false" customHeight="false" outlineLevel="0" collapsed="false">
      <c r="K698" s="1" t="n">
        <v>88.5851842368806</v>
      </c>
      <c r="L698" s="1" t="n">
        <v>613.145919254354</v>
      </c>
      <c r="M698" s="1" t="n">
        <v>0.150793426149838</v>
      </c>
      <c r="N698" s="1" t="n">
        <v>0.00177337492299495</v>
      </c>
    </row>
    <row r="699" customFormat="false" ht="12.75" hidden="false" customHeight="false" outlineLevel="0" collapsed="false">
      <c r="K699" s="1" t="n">
        <v>89.9922075224434</v>
      </c>
      <c r="L699" s="1" t="n">
        <v>620.38866917111</v>
      </c>
      <c r="M699" s="1" t="n">
        <v>0.151723197992939</v>
      </c>
      <c r="N699" s="1" t="n">
        <v>0.00176127868392539</v>
      </c>
    </row>
    <row r="700" customFormat="false" ht="12.75" hidden="false" customHeight="false" outlineLevel="0" collapsed="false">
      <c r="K700" s="1" t="n">
        <v>91.2920449718988</v>
      </c>
      <c r="L700" s="1" t="n">
        <v>625.916175120378</v>
      </c>
      <c r="M700" s="1" t="n">
        <v>0.152436668321344</v>
      </c>
      <c r="N700" s="1" t="n">
        <v>0.00174364703250621</v>
      </c>
    </row>
    <row r="701" customFormat="false" ht="12.75" hidden="false" customHeight="false" outlineLevel="0" collapsed="false">
      <c r="K701" s="1" t="n">
        <v>92.3961148113505</v>
      </c>
      <c r="L701" s="1" t="n">
        <v>629.351746707207</v>
      </c>
      <c r="M701" s="1" t="n">
        <v>0.152885215311346</v>
      </c>
      <c r="N701" s="1" t="n">
        <v>0.00172168153664122</v>
      </c>
    </row>
    <row r="702" customFormat="false" ht="12.75" hidden="false" customHeight="false" outlineLevel="0" collapsed="false">
      <c r="K702" s="1" t="n">
        <v>93.2291765059726</v>
      </c>
      <c r="L702" s="1" t="n">
        <v>630.461255406037</v>
      </c>
      <c r="M702" s="1" t="n">
        <v>0.153038271226908</v>
      </c>
      <c r="N702" s="1" t="n">
        <v>0.00169687910857051</v>
      </c>
    </row>
    <row r="703" customFormat="false" ht="12.75" hidden="false" customHeight="false" outlineLevel="0" collapsed="false">
      <c r="K703" s="1" t="n">
        <v>93.7344582781052</v>
      </c>
      <c r="L703" s="1" t="n">
        <v>629.169090032764</v>
      </c>
      <c r="M703" s="1" t="n">
        <v>0.152885405560342</v>
      </c>
      <c r="N703" s="1" t="n">
        <v>0.00167092999277532</v>
      </c>
    </row>
    <row r="705" customFormat="false" ht="12.75" hidden="false" customHeight="false" outlineLevel="0" collapsed="false">
      <c r="K705" s="1" t="n">
        <v>66.9857418467599</v>
      </c>
      <c r="L705" s="1" t="n">
        <v>527.566228724077</v>
      </c>
      <c r="M705" s="1" t="n">
        <v>0.130447571286769</v>
      </c>
      <c r="N705" s="1" t="n">
        <v>0.00197561229938968</v>
      </c>
    </row>
    <row r="706" customFormat="false" ht="12.75" hidden="false" customHeight="false" outlineLevel="0" collapsed="false">
      <c r="K706" s="1" t="n">
        <v>67.3051545847115</v>
      </c>
      <c r="L706" s="1" t="n">
        <v>526.887991840756</v>
      </c>
      <c r="M706" s="1" t="n">
        <v>0.130343560696162</v>
      </c>
      <c r="N706" s="1" t="n">
        <v>0.00195689864549895</v>
      </c>
    </row>
    <row r="707" customFormat="false" ht="12.75" hidden="false" customHeight="false" outlineLevel="0" collapsed="false">
      <c r="K707" s="1" t="n">
        <v>67.4567038731475</v>
      </c>
      <c r="L707" s="1" t="n">
        <v>524.99008976667</v>
      </c>
      <c r="M707" s="1" t="n">
        <v>0.13003848568847</v>
      </c>
      <c r="N707" s="1" t="n">
        <v>0.00193871474090671</v>
      </c>
    </row>
    <row r="708" customFormat="false" ht="12.75" hidden="false" customHeight="false" outlineLevel="0" collapsed="false">
      <c r="K708" s="1" t="n">
        <v>67.4300618785316</v>
      </c>
      <c r="L708" s="1" t="n">
        <v>522.001861391441</v>
      </c>
      <c r="M708" s="1" t="n">
        <v>0.12955313662126</v>
      </c>
      <c r="N708" s="1" t="n">
        <v>0.00192229978865777</v>
      </c>
    </row>
    <row r="709" customFormat="false" ht="12.75" hidden="false" customHeight="false" outlineLevel="0" collapsed="false">
      <c r="K709" s="1" t="n">
        <v>67.2270442087646</v>
      </c>
      <c r="L709" s="1" t="n">
        <v>518.126949540097</v>
      </c>
      <c r="M709" s="1" t="n">
        <v>0.128920589231311</v>
      </c>
      <c r="N709" s="1" t="n">
        <v>0.00190877244061837</v>
      </c>
    </row>
    <row r="710" customFormat="false" ht="12.75" hidden="false" customHeight="false" outlineLevel="0" collapsed="false">
      <c r="K710" s="1" t="n">
        <v>66.8614861825073</v>
      </c>
      <c r="L710" s="1" t="n">
        <v>513.629423051113</v>
      </c>
      <c r="M710" s="1" t="n">
        <v>0.128183950577814</v>
      </c>
      <c r="N710" s="1" t="n">
        <v>0.0018990545632003</v>
      </c>
    </row>
    <row r="711" customFormat="false" ht="12.75" hidden="false" customHeight="false" outlineLevel="0" collapsed="false">
      <c r="K711" s="1" t="n">
        <v>66.3582999750792</v>
      </c>
      <c r="L711" s="1" t="n">
        <v>508.815780921503</v>
      </c>
      <c r="M711" s="1" t="n">
        <v>0.12739342136754</v>
      </c>
      <c r="N711" s="1" t="n">
        <v>0.00189380841368854</v>
      </c>
    </row>
    <row r="712" customFormat="false" ht="12.75" hidden="false" customHeight="false" outlineLevel="0" collapsed="false">
      <c r="K712" s="1" t="n">
        <v>65.7517768948841</v>
      </c>
      <c r="L712" s="1" t="n">
        <v>504.014064906734</v>
      </c>
      <c r="M712" s="1" t="n">
        <v>0.126602874859634</v>
      </c>
      <c r="N712" s="1" t="n">
        <v>0.00189339150850184</v>
      </c>
    </row>
    <row r="713" customFormat="false" ht="12.75" hidden="false" customHeight="false" outlineLevel="0" collapsed="false">
      <c r="K713" s="1" t="n">
        <v>65.0832504874166</v>
      </c>
      <c r="L713" s="1" t="n">
        <v>499.551504017259</v>
      </c>
      <c r="M713" s="1" t="n">
        <v>0.125866185492049</v>
      </c>
      <c r="N713" s="1" t="n">
        <v>0.00189783225903964</v>
      </c>
    </row>
    <row r="714" customFormat="false" ht="12.75" hidden="false" customHeight="false" outlineLevel="0" collapsed="false">
      <c r="K714" s="1" t="n">
        <v>64.39827972245</v>
      </c>
      <c r="L714" s="1" t="n">
        <v>495.732214402274</v>
      </c>
      <c r="M714" s="1" t="n">
        <v>0.125233557427633</v>
      </c>
      <c r="N714" s="1" t="n">
        <v>0.00190682803549216</v>
      </c>
    </row>
    <row r="715" customFormat="false" ht="12.75" hidden="false" customHeight="false" outlineLevel="0" collapsed="false">
      <c r="K715" s="1" t="n">
        <v>63.743544225543</v>
      </c>
      <c r="L715" s="1" t="n">
        <v>492.816474336773</v>
      </c>
      <c r="M715" s="1" t="n">
        <v>0.124748103223412</v>
      </c>
      <c r="N715" s="1" t="n">
        <v>0.00191976579056177</v>
      </c>
    </row>
    <row r="716" customFormat="false" ht="12.75" hidden="false" customHeight="false" outlineLevel="0" collapsed="false">
      <c r="K716" s="1" t="n">
        <v>63.1636631387068</v>
      </c>
      <c r="L716" s="1" t="n">
        <v>491.002986687282</v>
      </c>
      <c r="M716" s="1" t="n">
        <v>0.124442905781078</v>
      </c>
      <c r="N716" s="1" t="n">
        <v>0.00193576383762314</v>
      </c>
    </row>
    <row r="717" customFormat="false" ht="12.75" hidden="false" customHeight="false" outlineLevel="0" collapsed="false">
      <c r="K717" s="1" t="n">
        <v>62.6981543996207</v>
      </c>
      <c r="L717" s="1" t="n">
        <v>490.415337639902</v>
      </c>
      <c r="M717" s="1" t="n">
        <v>0.124338763801914</v>
      </c>
      <c r="N717" s="1" t="n">
        <v>0.00195373193620954</v>
      </c>
    </row>
    <row r="718" customFormat="false" ht="12.75" hidden="false" customHeight="false" outlineLevel="0" collapsed="false">
      <c r="K718" s="1" t="n">
        <v>62.3787416594918</v>
      </c>
      <c r="L718" s="1" t="n">
        <v>491.093574505985</v>
      </c>
      <c r="M718" s="1" t="n">
        <v>0.124442774389684</v>
      </c>
      <c r="N718" s="1" t="n">
        <v>0.00197244559009878</v>
      </c>
    </row>
    <row r="719" customFormat="false" ht="12.75" hidden="false" customHeight="false" outlineLevel="0" collapsed="false">
      <c r="K719" s="1" t="n">
        <v>62.2271923686559</v>
      </c>
      <c r="L719" s="1" t="n">
        <v>492.991476564052</v>
      </c>
      <c r="M719" s="1" t="n">
        <v>0.124747849394731</v>
      </c>
      <c r="N719" s="1" t="n">
        <v>0.00199062949470696</v>
      </c>
    </row>
    <row r="720" customFormat="false" ht="12.75" hidden="false" customHeight="false" outlineLevel="0" collapsed="false">
      <c r="K720" s="1" t="n">
        <v>62.253834360813</v>
      </c>
      <c r="L720" s="1" t="n">
        <v>495.979704925571</v>
      </c>
      <c r="M720" s="1" t="n">
        <v>0.12523319845967</v>
      </c>
      <c r="N720" s="1" t="n">
        <v>0.00200704444698819</v>
      </c>
    </row>
    <row r="721" customFormat="false" ht="12.75" hidden="false" customHeight="false" outlineLevel="0" collapsed="false">
      <c r="K721" s="1" t="n">
        <v>62.4568520282296</v>
      </c>
      <c r="L721" s="1" t="n">
        <v>499.854616766448</v>
      </c>
      <c r="M721" s="1" t="n">
        <v>0.125865745847877</v>
      </c>
      <c r="N721" s="1" t="n">
        <v>0.00202057179507404</v>
      </c>
    </row>
    <row r="722" customFormat="false" ht="12.75" hidden="false" customHeight="false" outlineLevel="0" collapsed="false">
      <c r="K722" s="1" t="n">
        <v>62.8224100524052</v>
      </c>
      <c r="L722" s="1" t="n">
        <v>504.352143248922</v>
      </c>
      <c r="M722" s="1" t="n">
        <v>0.126602384500277</v>
      </c>
      <c r="N722" s="1" t="n">
        <v>0.00203028967254954</v>
      </c>
    </row>
    <row r="723" customFormat="false" ht="12.75" hidden="false" customHeight="false" outlineLevel="0" collapsed="false">
      <c r="K723" s="1" t="n">
        <v>63.3255962581623</v>
      </c>
      <c r="L723" s="1" t="n">
        <v>509.165785376422</v>
      </c>
      <c r="M723" s="1" t="n">
        <v>0.127392913710178</v>
      </c>
      <c r="N723" s="1" t="n">
        <v>0.0020355358221258</v>
      </c>
    </row>
    <row r="724" customFormat="false" ht="12.75" hidden="false" customHeight="false" outlineLevel="0" collapsed="false">
      <c r="K724" s="1" t="n">
        <v>63.9321193372107</v>
      </c>
      <c r="L724" s="1" t="n">
        <v>513.967501393625</v>
      </c>
      <c r="M724" s="1" t="n">
        <v>0.128183460218457</v>
      </c>
      <c r="N724" s="1" t="n">
        <v>0.00203595272737968</v>
      </c>
    </row>
    <row r="725" customFormat="false" ht="12.75" hidden="false" customHeight="false" outlineLevel="0" collapsed="false">
      <c r="K725" s="1" t="n">
        <v>64.6006457441342</v>
      </c>
      <c r="L725" s="1" t="n">
        <v>518.430062289914</v>
      </c>
      <c r="M725" s="1" t="n">
        <v>0.128920149587138</v>
      </c>
      <c r="N725" s="1" t="n">
        <v>0.00203151197690716</v>
      </c>
    </row>
    <row r="726" customFormat="false" ht="12.75" hidden="false" customHeight="false" outlineLevel="0" collapsed="false">
      <c r="K726" s="1" t="n">
        <v>65.2856165091964</v>
      </c>
      <c r="L726" s="1" t="n">
        <v>522.249351915626</v>
      </c>
      <c r="M726" s="1" t="n">
        <v>0.129552777653295</v>
      </c>
      <c r="N726" s="1" t="n">
        <v>0.00202251620051357</v>
      </c>
    </row>
    <row r="727" customFormat="false" ht="12.75" hidden="false" customHeight="false" outlineLevel="0" collapsed="false">
      <c r="K727" s="1" t="n">
        <v>65.9403520068322</v>
      </c>
      <c r="L727" s="1" t="n">
        <v>525.165091995036</v>
      </c>
      <c r="M727" s="1" t="n">
        <v>0.130038231859787</v>
      </c>
      <c r="N727" s="1" t="n">
        <v>0.00200957844549251</v>
      </c>
    </row>
    <row r="728" customFormat="false" ht="12.75" hidden="false" customHeight="false" outlineLevel="0" collapsed="false">
      <c r="K728" s="1" t="n">
        <v>66.5202330949807</v>
      </c>
      <c r="L728" s="1" t="n">
        <v>526.978579660673</v>
      </c>
      <c r="M728" s="1" t="n">
        <v>0.130343429304766</v>
      </c>
      <c r="N728" s="1" t="n">
        <v>0.00199358039846602</v>
      </c>
    </row>
    <row r="729" customFormat="false" ht="12.75" hidden="false" customHeight="false" outlineLevel="0" collapsed="false">
      <c r="K729" s="1" t="n">
        <v>66.9857418358731</v>
      </c>
      <c r="L729" s="1" t="n">
        <v>527.566228725333</v>
      </c>
      <c r="M729" s="1" t="n">
        <v>0.130447571286767</v>
      </c>
      <c r="N729" s="1" t="n">
        <v>0.00197561229989845</v>
      </c>
    </row>
    <row r="730" customFormat="false" ht="12.75" hidden="false" customHeight="false" outlineLevel="0" collapsed="false">
      <c r="K730" s="1" t="n">
        <v>67.3051545781793</v>
      </c>
      <c r="L730" s="1" t="n">
        <v>526.887991876487</v>
      </c>
      <c r="M730" s="1" t="n">
        <v>0.130343560701835</v>
      </c>
      <c r="N730" s="1" t="n">
        <v>0.0019568986460107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7.85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3</v>
      </c>
      <c r="C3" s="11"/>
      <c r="D3" s="12" t="s">
        <v>184</v>
      </c>
      <c r="E3" s="12" t="s">
        <v>185</v>
      </c>
      <c r="F3" s="86" t="s">
        <v>186</v>
      </c>
      <c r="G3" s="86" t="s">
        <v>187</v>
      </c>
      <c r="H3" s="86" t="s">
        <v>188</v>
      </c>
      <c r="I3" s="12" t="s">
        <v>189</v>
      </c>
      <c r="J3" s="13" t="s">
        <v>190</v>
      </c>
      <c r="K3" s="221" t="s">
        <v>191</v>
      </c>
      <c r="L3" s="120"/>
    </row>
    <row r="4" customFormat="false" ht="22.15" hidden="false" customHeight="true" outlineLevel="0" collapsed="false">
      <c r="B4" s="11"/>
      <c r="C4" s="11"/>
      <c r="D4" s="12"/>
      <c r="E4" s="12"/>
      <c r="F4" s="86"/>
      <c r="G4" s="86"/>
      <c r="H4" s="86"/>
      <c r="I4" s="12"/>
      <c r="J4" s="12"/>
      <c r="K4" s="221"/>
      <c r="L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2" t="s">
        <v>41</v>
      </c>
      <c r="C6" s="23" t="n">
        <v>2</v>
      </c>
      <c r="D6" s="223" t="s">
        <v>192</v>
      </c>
      <c r="E6" s="223" t="s">
        <v>193</v>
      </c>
      <c r="F6" s="224" t="n">
        <v>0</v>
      </c>
      <c r="G6" s="224" t="n">
        <v>0</v>
      </c>
      <c r="H6" s="224" t="n">
        <v>57.66</v>
      </c>
      <c r="I6" s="223" t="s">
        <v>194</v>
      </c>
      <c r="J6" s="225" t="s">
        <v>195</v>
      </c>
      <c r="K6" s="226" t="n">
        <v>1</v>
      </c>
    </row>
    <row r="7" s="21" customFormat="true" ht="12.75" hidden="false" customHeight="true" outlineLevel="0" collapsed="false">
      <c r="B7" s="227" t="s">
        <v>42</v>
      </c>
      <c r="C7" s="38" t="n">
        <v>2.5</v>
      </c>
      <c r="D7" s="228" t="s">
        <v>192</v>
      </c>
      <c r="E7" s="228" t="s">
        <v>193</v>
      </c>
      <c r="F7" s="229" t="n">
        <v>0</v>
      </c>
      <c r="G7" s="229" t="n">
        <v>0</v>
      </c>
      <c r="H7" s="229" t="n">
        <v>57.66</v>
      </c>
      <c r="I7" s="228" t="s">
        <v>194</v>
      </c>
      <c r="J7" s="230" t="s">
        <v>195</v>
      </c>
      <c r="K7" s="231" t="n">
        <v>1</v>
      </c>
    </row>
    <row r="8" s="21" customFormat="true" ht="12.75" hidden="false" customHeight="true" outlineLevel="0" collapsed="false">
      <c r="B8" s="227" t="s">
        <v>43</v>
      </c>
      <c r="C8" s="38" t="n">
        <v>3.2</v>
      </c>
      <c r="D8" s="228" t="s">
        <v>192</v>
      </c>
      <c r="E8" s="228" t="s">
        <v>193</v>
      </c>
      <c r="F8" s="229" t="n">
        <v>0</v>
      </c>
      <c r="G8" s="229" t="n">
        <v>0</v>
      </c>
      <c r="H8" s="229" t="n">
        <v>57.66</v>
      </c>
      <c r="I8" s="228" t="s">
        <v>194</v>
      </c>
      <c r="J8" s="230" t="s">
        <v>195</v>
      </c>
      <c r="K8" s="231" t="n">
        <v>1</v>
      </c>
    </row>
    <row r="9" s="21" customFormat="true" ht="12.75" hidden="false" customHeight="true" outlineLevel="0" collapsed="false">
      <c r="B9" s="227" t="s">
        <v>44</v>
      </c>
      <c r="C9" s="38" t="n">
        <v>3.9</v>
      </c>
      <c r="D9" s="228" t="s">
        <v>192</v>
      </c>
      <c r="E9" s="228" t="s">
        <v>193</v>
      </c>
      <c r="F9" s="229" t="n">
        <v>0</v>
      </c>
      <c r="G9" s="229" t="n">
        <v>0</v>
      </c>
      <c r="H9" s="229" t="n">
        <v>57.66</v>
      </c>
      <c r="I9" s="228" t="s">
        <v>194</v>
      </c>
      <c r="J9" s="230" t="s">
        <v>195</v>
      </c>
      <c r="K9" s="231" t="n">
        <v>1</v>
      </c>
    </row>
    <row r="10" s="21" customFormat="true" ht="12.75" hidden="false" customHeight="true" outlineLevel="0" collapsed="false">
      <c r="B10" s="227" t="s">
        <v>45</v>
      </c>
      <c r="C10" s="38" t="n">
        <v>4.6</v>
      </c>
      <c r="D10" s="228" t="s">
        <v>192</v>
      </c>
      <c r="E10" s="228" t="s">
        <v>193</v>
      </c>
      <c r="F10" s="229" t="n">
        <v>0</v>
      </c>
      <c r="G10" s="229" t="n">
        <v>0</v>
      </c>
      <c r="H10" s="229" t="n">
        <v>57.66</v>
      </c>
      <c r="I10" s="228" t="s">
        <v>194</v>
      </c>
      <c r="J10" s="230" t="s">
        <v>195</v>
      </c>
      <c r="K10" s="231" t="n">
        <v>1</v>
      </c>
    </row>
    <row r="11" s="21" customFormat="true" ht="12.75" hidden="false" customHeight="true" outlineLevel="0" collapsed="false">
      <c r="B11" s="227" t="s">
        <v>46</v>
      </c>
      <c r="C11" s="38" t="n">
        <v>5.3</v>
      </c>
      <c r="D11" s="228" t="s">
        <v>192</v>
      </c>
      <c r="E11" s="228" t="s">
        <v>193</v>
      </c>
      <c r="F11" s="229" t="n">
        <v>0</v>
      </c>
      <c r="G11" s="229" t="n">
        <v>0</v>
      </c>
      <c r="H11" s="229" t="n">
        <v>57.66</v>
      </c>
      <c r="I11" s="228" t="s">
        <v>194</v>
      </c>
      <c r="J11" s="230" t="s">
        <v>195</v>
      </c>
      <c r="K11" s="231" t="n">
        <v>1</v>
      </c>
    </row>
    <row r="12" s="21" customFormat="true" ht="12.75" hidden="false" customHeight="true" outlineLevel="0" collapsed="false">
      <c r="B12" s="227" t="s">
        <v>47</v>
      </c>
      <c r="C12" s="38" t="n">
        <v>6</v>
      </c>
      <c r="D12" s="228" t="s">
        <v>192</v>
      </c>
      <c r="E12" s="228" t="s">
        <v>193</v>
      </c>
      <c r="F12" s="229" t="n">
        <v>0</v>
      </c>
      <c r="G12" s="229" t="n">
        <v>0</v>
      </c>
      <c r="H12" s="229" t="n">
        <v>57.66</v>
      </c>
      <c r="I12" s="228" t="s">
        <v>194</v>
      </c>
      <c r="J12" s="230" t="s">
        <v>195</v>
      </c>
      <c r="K12" s="231" t="n">
        <v>1</v>
      </c>
    </row>
    <row r="13" s="21" customFormat="true" ht="12.75" hidden="false" customHeight="true" outlineLevel="0" collapsed="false">
      <c r="B13" s="227" t="s">
        <v>48</v>
      </c>
      <c r="C13" s="38" t="n">
        <v>6.7</v>
      </c>
      <c r="D13" s="228" t="s">
        <v>192</v>
      </c>
      <c r="E13" s="228" t="s">
        <v>193</v>
      </c>
      <c r="F13" s="229" t="n">
        <v>0</v>
      </c>
      <c r="G13" s="229" t="n">
        <v>0</v>
      </c>
      <c r="H13" s="229" t="n">
        <v>57.66</v>
      </c>
      <c r="I13" s="228" t="s">
        <v>194</v>
      </c>
      <c r="J13" s="230" t="s">
        <v>195</v>
      </c>
      <c r="K13" s="231" t="n">
        <v>1</v>
      </c>
    </row>
    <row r="14" s="21" customFormat="true" ht="12.75" hidden="false" customHeight="true" outlineLevel="0" collapsed="false">
      <c r="B14" s="227" t="s">
        <v>49</v>
      </c>
      <c r="C14" s="38" t="n">
        <v>7.3</v>
      </c>
      <c r="D14" s="228" t="s">
        <v>192</v>
      </c>
      <c r="E14" s="228" t="s">
        <v>193</v>
      </c>
      <c r="F14" s="229" t="n">
        <v>0</v>
      </c>
      <c r="G14" s="229" t="n">
        <v>0</v>
      </c>
      <c r="H14" s="229" t="n">
        <v>57.66</v>
      </c>
      <c r="I14" s="228" t="s">
        <v>194</v>
      </c>
      <c r="J14" s="230" t="s">
        <v>195</v>
      </c>
      <c r="K14" s="231" t="n">
        <v>1</v>
      </c>
    </row>
    <row r="15" s="21" customFormat="true" ht="12.75" hidden="false" customHeight="true" outlineLevel="0" collapsed="false">
      <c r="B15" s="227" t="s">
        <v>50</v>
      </c>
      <c r="C15" s="38" t="n">
        <v>8.3</v>
      </c>
      <c r="D15" s="228" t="s">
        <v>192</v>
      </c>
      <c r="E15" s="228" t="s">
        <v>193</v>
      </c>
      <c r="F15" s="229" t="n">
        <v>0</v>
      </c>
      <c r="G15" s="229" t="n">
        <v>0</v>
      </c>
      <c r="H15" s="229" t="n">
        <v>57.66</v>
      </c>
      <c r="I15" s="228" t="s">
        <v>194</v>
      </c>
      <c r="J15" s="230" t="s">
        <v>195</v>
      </c>
      <c r="K15" s="231" t="n">
        <v>1</v>
      </c>
    </row>
    <row r="16" s="55" customFormat="true" ht="12.75" hidden="false" customHeight="true" outlineLevel="0" collapsed="false">
      <c r="B16" s="232" t="s">
        <v>51</v>
      </c>
      <c r="C16" s="57" t="n">
        <v>9.3</v>
      </c>
      <c r="D16" s="233" t="s">
        <v>192</v>
      </c>
      <c r="E16" s="233" t="s">
        <v>193</v>
      </c>
      <c r="F16" s="234" t="n">
        <v>0</v>
      </c>
      <c r="G16" s="234" t="n">
        <v>0</v>
      </c>
      <c r="H16" s="234" t="n">
        <v>57.66</v>
      </c>
      <c r="I16" s="233" t="s">
        <v>194</v>
      </c>
      <c r="J16" s="235" t="s">
        <v>195</v>
      </c>
      <c r="K16" s="236" t="n">
        <v>1</v>
      </c>
    </row>
    <row r="17" s="55" customFormat="true" ht="12.75" hidden="false" customHeight="true" outlineLevel="0" collapsed="false">
      <c r="B17" s="232" t="s">
        <v>52</v>
      </c>
      <c r="C17" s="57" t="n">
        <v>10.5</v>
      </c>
      <c r="D17" s="233" t="s">
        <v>192</v>
      </c>
      <c r="E17" s="233" t="s">
        <v>193</v>
      </c>
      <c r="F17" s="234" t="n">
        <v>0</v>
      </c>
      <c r="G17" s="234" t="n">
        <v>0</v>
      </c>
      <c r="H17" s="234" t="n">
        <v>57.66</v>
      </c>
      <c r="I17" s="233" t="s">
        <v>194</v>
      </c>
      <c r="J17" s="235" t="s">
        <v>195</v>
      </c>
      <c r="K17" s="236" t="n">
        <v>1</v>
      </c>
    </row>
    <row r="18" s="55" customFormat="true" ht="12.75" hidden="false" customHeight="true" outlineLevel="0" collapsed="false">
      <c r="B18" s="232" t="s">
        <v>53</v>
      </c>
      <c r="C18" s="57" t="n">
        <v>11</v>
      </c>
      <c r="D18" s="233" t="s">
        <v>192</v>
      </c>
      <c r="E18" s="233" t="s">
        <v>193</v>
      </c>
      <c r="F18" s="234" t="n">
        <v>0</v>
      </c>
      <c r="G18" s="234" t="n">
        <v>0</v>
      </c>
      <c r="H18" s="234" t="n">
        <v>57.66</v>
      </c>
      <c r="I18" s="233" t="s">
        <v>194</v>
      </c>
      <c r="J18" s="235" t="s">
        <v>195</v>
      </c>
      <c r="K18" s="236" t="n">
        <v>1</v>
      </c>
    </row>
    <row r="19" s="55" customFormat="true" ht="12.75" hidden="false" customHeight="true" outlineLevel="0" collapsed="false">
      <c r="B19" s="232" t="s">
        <v>54</v>
      </c>
      <c r="C19" s="57" t="n">
        <v>11.5</v>
      </c>
      <c r="D19" s="233" t="s">
        <v>192</v>
      </c>
      <c r="E19" s="233" t="s">
        <v>193</v>
      </c>
      <c r="F19" s="234" t="n">
        <v>0</v>
      </c>
      <c r="G19" s="234" t="n">
        <v>0</v>
      </c>
      <c r="H19" s="234" t="n">
        <v>57.66</v>
      </c>
      <c r="I19" s="233" t="s">
        <v>194</v>
      </c>
      <c r="J19" s="235" t="s">
        <v>195</v>
      </c>
      <c r="K19" s="236" t="n">
        <v>1</v>
      </c>
    </row>
    <row r="20" s="55" customFormat="true" ht="12.75" hidden="false" customHeight="true" outlineLevel="0" collapsed="false">
      <c r="B20" s="232" t="s">
        <v>55</v>
      </c>
      <c r="C20" s="57" t="n">
        <v>12.5</v>
      </c>
      <c r="D20" s="233" t="s">
        <v>192</v>
      </c>
      <c r="E20" s="233" t="s">
        <v>193</v>
      </c>
      <c r="F20" s="234" t="n">
        <v>0</v>
      </c>
      <c r="G20" s="234" t="n">
        <v>0</v>
      </c>
      <c r="H20" s="234" t="n">
        <v>57.66</v>
      </c>
      <c r="I20" s="233" t="s">
        <v>194</v>
      </c>
      <c r="J20" s="235" t="s">
        <v>195</v>
      </c>
      <c r="K20" s="236" t="n">
        <v>1</v>
      </c>
    </row>
    <row r="21" s="55" customFormat="true" ht="12.75" hidden="false" customHeight="true" outlineLevel="0" collapsed="false">
      <c r="B21" s="232" t="s">
        <v>56</v>
      </c>
      <c r="C21" s="57" t="n">
        <v>13.5</v>
      </c>
      <c r="D21" s="233" t="s">
        <v>192</v>
      </c>
      <c r="E21" s="233" t="s">
        <v>193</v>
      </c>
      <c r="F21" s="234" t="n">
        <v>0</v>
      </c>
      <c r="G21" s="234" t="n">
        <v>0</v>
      </c>
      <c r="H21" s="234" t="n">
        <v>57.66</v>
      </c>
      <c r="I21" s="233" t="s">
        <v>194</v>
      </c>
      <c r="J21" s="235" t="s">
        <v>195</v>
      </c>
      <c r="K21" s="236" t="n">
        <v>1</v>
      </c>
    </row>
    <row r="22" s="55" customFormat="true" ht="12.75" hidden="false" customHeight="true" outlineLevel="0" collapsed="false">
      <c r="B22" s="232" t="s">
        <v>57</v>
      </c>
      <c r="C22" s="57" t="n">
        <v>14.5</v>
      </c>
      <c r="D22" s="233" t="s">
        <v>192</v>
      </c>
      <c r="E22" s="233" t="s">
        <v>193</v>
      </c>
      <c r="F22" s="234" t="n">
        <v>0</v>
      </c>
      <c r="G22" s="234" t="n">
        <v>0</v>
      </c>
      <c r="H22" s="234" t="n">
        <v>57.66</v>
      </c>
      <c r="I22" s="233" t="s">
        <v>194</v>
      </c>
      <c r="J22" s="235" t="s">
        <v>195</v>
      </c>
      <c r="K22" s="236" t="n">
        <v>1</v>
      </c>
    </row>
    <row r="23" s="55" customFormat="true" ht="12.75" hidden="false" customHeight="true" outlineLevel="0" collapsed="false">
      <c r="B23" s="232" t="s">
        <v>58</v>
      </c>
      <c r="C23" s="57" t="n">
        <v>15.5</v>
      </c>
      <c r="D23" s="233" t="s">
        <v>192</v>
      </c>
      <c r="E23" s="233" t="s">
        <v>193</v>
      </c>
      <c r="F23" s="234" t="n">
        <v>0</v>
      </c>
      <c r="G23" s="234" t="n">
        <v>0</v>
      </c>
      <c r="H23" s="234" t="n">
        <v>57.66</v>
      </c>
      <c r="I23" s="233" t="s">
        <v>194</v>
      </c>
      <c r="J23" s="235" t="s">
        <v>195</v>
      </c>
      <c r="K23" s="236" t="n">
        <v>1</v>
      </c>
    </row>
    <row r="24" s="21" customFormat="true" ht="12.75" hidden="false" customHeight="true" outlineLevel="0" collapsed="false">
      <c r="B24" s="227" t="s">
        <v>59</v>
      </c>
      <c r="C24" s="38" t="n">
        <v>16.6</v>
      </c>
      <c r="D24" s="228" t="s">
        <v>192</v>
      </c>
      <c r="E24" s="228" t="s">
        <v>193</v>
      </c>
      <c r="F24" s="229" t="n">
        <v>0</v>
      </c>
      <c r="G24" s="229" t="n">
        <v>0</v>
      </c>
      <c r="H24" s="229" t="n">
        <v>57.66</v>
      </c>
      <c r="I24" s="228" t="s">
        <v>194</v>
      </c>
      <c r="J24" s="230" t="s">
        <v>195</v>
      </c>
      <c r="K24" s="231" t="n">
        <v>1</v>
      </c>
    </row>
    <row r="25" s="21" customFormat="true" ht="12.75" hidden="false" customHeight="true" outlineLevel="0" collapsed="false">
      <c r="B25" s="227" t="s">
        <v>60</v>
      </c>
      <c r="C25" s="38" t="n">
        <v>17.7</v>
      </c>
      <c r="D25" s="228" t="s">
        <v>192</v>
      </c>
      <c r="E25" s="228" t="s">
        <v>193</v>
      </c>
      <c r="F25" s="229" t="n">
        <v>0</v>
      </c>
      <c r="G25" s="229" t="n">
        <v>0</v>
      </c>
      <c r="H25" s="229" t="n">
        <v>57.66</v>
      </c>
      <c r="I25" s="228" t="s">
        <v>194</v>
      </c>
      <c r="J25" s="230" t="s">
        <v>195</v>
      </c>
      <c r="K25" s="231" t="n">
        <v>1</v>
      </c>
    </row>
    <row r="26" s="55" customFormat="true" ht="12.75" hidden="false" customHeight="true" outlineLevel="0" collapsed="false">
      <c r="B26" s="232" t="s">
        <v>61</v>
      </c>
      <c r="C26" s="57" t="n">
        <v>18.7</v>
      </c>
      <c r="D26" s="233" t="s">
        <v>192</v>
      </c>
      <c r="E26" s="233" t="s">
        <v>193</v>
      </c>
      <c r="F26" s="234" t="n">
        <v>0</v>
      </c>
      <c r="G26" s="234" t="n">
        <v>0</v>
      </c>
      <c r="H26" s="234" t="n">
        <v>57.66</v>
      </c>
      <c r="I26" s="233" t="s">
        <v>194</v>
      </c>
      <c r="J26" s="235" t="s">
        <v>195</v>
      </c>
      <c r="K26" s="236" t="n">
        <v>1</v>
      </c>
    </row>
    <row r="27" s="55" customFormat="true" ht="12.75" hidden="false" customHeight="true" outlineLevel="0" collapsed="false">
      <c r="B27" s="232" t="s">
        <v>62</v>
      </c>
      <c r="C27" s="57" t="n">
        <v>19.7</v>
      </c>
      <c r="D27" s="233" t="s">
        <v>192</v>
      </c>
      <c r="E27" s="233" t="s">
        <v>193</v>
      </c>
      <c r="F27" s="234" t="n">
        <v>0</v>
      </c>
      <c r="G27" s="234" t="n">
        <v>0</v>
      </c>
      <c r="H27" s="234" t="n">
        <v>57.66</v>
      </c>
      <c r="I27" s="233" t="s">
        <v>194</v>
      </c>
      <c r="J27" s="235" t="s">
        <v>195</v>
      </c>
      <c r="K27" s="236" t="n">
        <v>1</v>
      </c>
    </row>
    <row r="28" s="55" customFormat="true" ht="12.75" hidden="false" customHeight="true" outlineLevel="0" collapsed="false">
      <c r="B28" s="232" t="s">
        <v>63</v>
      </c>
      <c r="C28" s="57" t="n">
        <v>20.8</v>
      </c>
      <c r="D28" s="233" t="s">
        <v>192</v>
      </c>
      <c r="E28" s="233" t="s">
        <v>193</v>
      </c>
      <c r="F28" s="234" t="n">
        <v>0</v>
      </c>
      <c r="G28" s="234" t="n">
        <v>0</v>
      </c>
      <c r="H28" s="234" t="n">
        <v>57.66</v>
      </c>
      <c r="I28" s="233" t="s">
        <v>194</v>
      </c>
      <c r="J28" s="235" t="s">
        <v>195</v>
      </c>
      <c r="K28" s="236" t="n">
        <v>1</v>
      </c>
    </row>
    <row r="29" s="55" customFormat="true" ht="12.75" hidden="false" customHeight="true" outlineLevel="0" collapsed="false">
      <c r="B29" s="232" t="s">
        <v>64</v>
      </c>
      <c r="C29" s="57" t="n">
        <v>22</v>
      </c>
      <c r="D29" s="233" t="s">
        <v>192</v>
      </c>
      <c r="E29" s="233" t="s">
        <v>193</v>
      </c>
      <c r="F29" s="234" t="n">
        <v>0</v>
      </c>
      <c r="G29" s="234" t="n">
        <v>0</v>
      </c>
      <c r="H29" s="234" t="n">
        <v>57.66</v>
      </c>
      <c r="I29" s="233" t="s">
        <v>194</v>
      </c>
      <c r="J29" s="235" t="s">
        <v>195</v>
      </c>
      <c r="K29" s="236" t="n">
        <v>1</v>
      </c>
    </row>
    <row r="30" s="55" customFormat="true" ht="12.75" hidden="false" customHeight="true" outlineLevel="0" collapsed="false">
      <c r="B30" s="232" t="s">
        <v>65</v>
      </c>
      <c r="C30" s="57" t="n">
        <v>23.8</v>
      </c>
      <c r="D30" s="233" t="s">
        <v>192</v>
      </c>
      <c r="E30" s="233" t="s">
        <v>193</v>
      </c>
      <c r="F30" s="234" t="n">
        <v>0</v>
      </c>
      <c r="G30" s="234" t="n">
        <v>0</v>
      </c>
      <c r="H30" s="234" t="n">
        <v>57.66</v>
      </c>
      <c r="I30" s="233" t="s">
        <v>194</v>
      </c>
      <c r="J30" s="235" t="s">
        <v>195</v>
      </c>
      <c r="K30" s="236" t="n">
        <v>1</v>
      </c>
    </row>
    <row r="31" s="21" customFormat="true" ht="12.75" hidden="false" customHeight="true" outlineLevel="0" collapsed="false">
      <c r="B31" s="227" t="s">
        <v>66</v>
      </c>
      <c r="C31" s="38" t="n">
        <v>24.9</v>
      </c>
      <c r="D31" s="228" t="s">
        <v>192</v>
      </c>
      <c r="E31" s="228" t="s">
        <v>193</v>
      </c>
      <c r="F31" s="229" t="n">
        <v>0</v>
      </c>
      <c r="G31" s="229" t="n">
        <v>0</v>
      </c>
      <c r="H31" s="229" t="n">
        <v>57.66</v>
      </c>
      <c r="I31" s="228" t="s">
        <v>194</v>
      </c>
      <c r="J31" s="230" t="s">
        <v>195</v>
      </c>
      <c r="K31" s="231" t="n">
        <v>1</v>
      </c>
    </row>
    <row r="32" s="21" customFormat="true" ht="12.75" hidden="false" customHeight="true" outlineLevel="0" collapsed="false">
      <c r="B32" s="227" t="s">
        <v>67</v>
      </c>
      <c r="C32" s="38" t="n">
        <v>26</v>
      </c>
      <c r="D32" s="228" t="s">
        <v>192</v>
      </c>
      <c r="E32" s="228" t="s">
        <v>193</v>
      </c>
      <c r="F32" s="229" t="n">
        <v>0</v>
      </c>
      <c r="G32" s="229" t="n">
        <v>0</v>
      </c>
      <c r="H32" s="229" t="n">
        <v>57.66</v>
      </c>
      <c r="I32" s="228" t="s">
        <v>194</v>
      </c>
      <c r="J32" s="230" t="s">
        <v>195</v>
      </c>
      <c r="K32" s="231" t="n">
        <v>1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4.9" hidden="false" customHeight="true" outlineLevel="0" collapsed="false"/>
    <row r="36" s="84" customFormat="true" ht="4.9" hidden="false" customHeight="true" outlineLevel="0" collapsed="false"/>
    <row r="37" s="84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7"/>
    <col collapsed="false" customWidth="true" hidden="false" outlineLevel="0" max="5" min="5" style="6" width="13.14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6</v>
      </c>
      <c r="C3" s="11"/>
      <c r="D3" s="12" t="s">
        <v>197</v>
      </c>
      <c r="E3" s="12" t="s">
        <v>198</v>
      </c>
      <c r="F3" s="12" t="s">
        <v>199</v>
      </c>
      <c r="G3" s="13" t="s">
        <v>200</v>
      </c>
      <c r="H3" s="19" t="s">
        <v>201</v>
      </c>
      <c r="I3" s="14" t="s">
        <v>28</v>
      </c>
      <c r="J3" s="13" t="s">
        <v>202</v>
      </c>
      <c r="K3" s="13" t="s">
        <v>203</v>
      </c>
      <c r="L3" s="14" t="s">
        <v>28</v>
      </c>
      <c r="M3" s="12" t="s">
        <v>204</v>
      </c>
      <c r="N3" s="14" t="s">
        <v>28</v>
      </c>
      <c r="O3" s="13" t="s">
        <v>205</v>
      </c>
      <c r="P3" s="14" t="s">
        <v>28</v>
      </c>
      <c r="Q3" s="13" t="s">
        <v>206</v>
      </c>
      <c r="R3" s="14" t="s">
        <v>28</v>
      </c>
      <c r="S3" s="13" t="s">
        <v>207</v>
      </c>
      <c r="T3" s="19" t="s">
        <v>208</v>
      </c>
      <c r="U3" s="86" t="s">
        <v>209</v>
      </c>
      <c r="V3" s="86" t="s">
        <v>210</v>
      </c>
      <c r="W3" s="86" t="s">
        <v>211</v>
      </c>
      <c r="X3" s="86" t="s">
        <v>212</v>
      </c>
      <c r="Y3" s="86" t="s">
        <v>213</v>
      </c>
      <c r="Z3" s="86" t="s">
        <v>214</v>
      </c>
      <c r="AA3" s="12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6</v>
      </c>
      <c r="U4" s="86"/>
      <c r="V4" s="86"/>
      <c r="W4" s="86"/>
      <c r="X4" s="86"/>
      <c r="Y4" s="86"/>
      <c r="Z4" s="86"/>
      <c r="AA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2" t="s">
        <v>41</v>
      </c>
      <c r="C6" s="23" t="n">
        <v>2</v>
      </c>
      <c r="D6" s="223" t="s">
        <v>217</v>
      </c>
      <c r="E6" s="223" t="s">
        <v>218</v>
      </c>
      <c r="F6" s="223" t="s">
        <v>219</v>
      </c>
      <c r="G6" s="223" t="s">
        <v>220</v>
      </c>
      <c r="H6" s="223" t="n">
        <v>28.201</v>
      </c>
      <c r="I6" s="223" t="n">
        <v>0.082</v>
      </c>
      <c r="J6" s="223" t="s">
        <v>221</v>
      </c>
      <c r="K6" s="223" t="n">
        <v>10.75549</v>
      </c>
      <c r="L6" s="223" t="n">
        <v>0.066</v>
      </c>
      <c r="M6" s="237" t="n">
        <v>0.00146133667710714</v>
      </c>
      <c r="N6" s="238" t="n">
        <v>0.066</v>
      </c>
      <c r="O6" s="223" t="n">
        <v>303.363</v>
      </c>
      <c r="P6" s="223" t="n">
        <v>0.15</v>
      </c>
      <c r="Q6" s="223" t="n">
        <v>0.993511764294229</v>
      </c>
      <c r="R6" s="238" t="n">
        <v>0.0688374270096896</v>
      </c>
      <c r="S6" s="223" t="n">
        <v>1</v>
      </c>
      <c r="T6" s="223" t="n">
        <v>4.8E-014</v>
      </c>
      <c r="U6" s="223" t="n">
        <v>28</v>
      </c>
      <c r="V6" s="223" t="s">
        <v>222</v>
      </c>
      <c r="W6" s="223" t="n">
        <v>2016</v>
      </c>
      <c r="X6" s="223" t="n">
        <v>20</v>
      </c>
      <c r="Y6" s="223" t="n">
        <v>24</v>
      </c>
      <c r="Z6" s="223" t="n">
        <v>1</v>
      </c>
    </row>
    <row r="7" s="21" customFormat="true" ht="12.75" hidden="false" customHeight="true" outlineLevel="0" collapsed="false">
      <c r="B7" s="227" t="s">
        <v>42</v>
      </c>
      <c r="C7" s="38" t="n">
        <v>2.5</v>
      </c>
      <c r="D7" s="228" t="s">
        <v>217</v>
      </c>
      <c r="E7" s="228" t="s">
        <v>218</v>
      </c>
      <c r="F7" s="228" t="s">
        <v>219</v>
      </c>
      <c r="G7" s="228" t="s">
        <v>220</v>
      </c>
      <c r="H7" s="228" t="n">
        <v>28.201</v>
      </c>
      <c r="I7" s="228" t="n">
        <v>0.082</v>
      </c>
      <c r="J7" s="228" t="s">
        <v>221</v>
      </c>
      <c r="K7" s="228" t="n">
        <v>10.75549</v>
      </c>
      <c r="L7" s="228" t="n">
        <v>0.066</v>
      </c>
      <c r="M7" s="239" t="n">
        <v>0.00146133667710714</v>
      </c>
      <c r="N7" s="240" t="n">
        <v>0.066</v>
      </c>
      <c r="O7" s="228" t="n">
        <v>303.363</v>
      </c>
      <c r="P7" s="228" t="n">
        <v>0.15</v>
      </c>
      <c r="Q7" s="228" t="n">
        <v>0.993511764294229</v>
      </c>
      <c r="R7" s="240" t="n">
        <v>0.0688374270096896</v>
      </c>
      <c r="S7" s="228" t="n">
        <v>1</v>
      </c>
      <c r="T7" s="228" t="n">
        <v>4.8E-014</v>
      </c>
      <c r="U7" s="228" t="n">
        <v>28</v>
      </c>
      <c r="V7" s="228" t="s">
        <v>222</v>
      </c>
      <c r="W7" s="228" t="n">
        <v>2016</v>
      </c>
      <c r="X7" s="228" t="n">
        <v>20</v>
      </c>
      <c r="Y7" s="228" t="n">
        <v>34</v>
      </c>
      <c r="Z7" s="228" t="n">
        <v>1</v>
      </c>
    </row>
    <row r="8" s="21" customFormat="true" ht="12.75" hidden="false" customHeight="true" outlineLevel="0" collapsed="false">
      <c r="B8" s="227" t="s">
        <v>43</v>
      </c>
      <c r="C8" s="38" t="n">
        <v>3.2</v>
      </c>
      <c r="D8" s="228" t="s">
        <v>217</v>
      </c>
      <c r="E8" s="228" t="s">
        <v>218</v>
      </c>
      <c r="F8" s="228" t="s">
        <v>219</v>
      </c>
      <c r="G8" s="228" t="s">
        <v>220</v>
      </c>
      <c r="H8" s="228" t="n">
        <v>28.201</v>
      </c>
      <c r="I8" s="228" t="n">
        <v>0.082</v>
      </c>
      <c r="J8" s="228" t="s">
        <v>221</v>
      </c>
      <c r="K8" s="228" t="n">
        <v>10.75549</v>
      </c>
      <c r="L8" s="228" t="n">
        <v>0.066</v>
      </c>
      <c r="M8" s="239" t="n">
        <v>0.00146133667710714</v>
      </c>
      <c r="N8" s="240" t="n">
        <v>0.066</v>
      </c>
      <c r="O8" s="228" t="n">
        <v>303.363</v>
      </c>
      <c r="P8" s="228" t="n">
        <v>0.15</v>
      </c>
      <c r="Q8" s="228" t="n">
        <v>0.993511764294229</v>
      </c>
      <c r="R8" s="240" t="n">
        <v>0.0688374270096896</v>
      </c>
      <c r="S8" s="228" t="n">
        <v>1</v>
      </c>
      <c r="T8" s="228" t="n">
        <v>4.8E-014</v>
      </c>
      <c r="U8" s="228" t="n">
        <v>28</v>
      </c>
      <c r="V8" s="228" t="s">
        <v>222</v>
      </c>
      <c r="W8" s="228" t="n">
        <v>2016</v>
      </c>
      <c r="X8" s="228" t="n">
        <v>20</v>
      </c>
      <c r="Y8" s="228" t="n">
        <v>55</v>
      </c>
      <c r="Z8" s="228" t="n">
        <v>1</v>
      </c>
    </row>
    <row r="9" s="21" customFormat="true" ht="12.75" hidden="false" customHeight="true" outlineLevel="0" collapsed="false">
      <c r="B9" s="227" t="s">
        <v>44</v>
      </c>
      <c r="C9" s="38" t="n">
        <v>3.9</v>
      </c>
      <c r="D9" s="228" t="s">
        <v>217</v>
      </c>
      <c r="E9" s="228" t="s">
        <v>218</v>
      </c>
      <c r="F9" s="228" t="s">
        <v>219</v>
      </c>
      <c r="G9" s="228" t="s">
        <v>220</v>
      </c>
      <c r="H9" s="228" t="n">
        <v>28.201</v>
      </c>
      <c r="I9" s="228" t="n">
        <v>0.082</v>
      </c>
      <c r="J9" s="228" t="s">
        <v>221</v>
      </c>
      <c r="K9" s="228" t="n">
        <v>10.75549</v>
      </c>
      <c r="L9" s="228" t="n">
        <v>0.066</v>
      </c>
      <c r="M9" s="239" t="n">
        <v>0.00146133667710714</v>
      </c>
      <c r="N9" s="240" t="n">
        <v>0.066</v>
      </c>
      <c r="O9" s="228" t="n">
        <v>303.363</v>
      </c>
      <c r="P9" s="228" t="n">
        <v>0.15</v>
      </c>
      <c r="Q9" s="228" t="n">
        <v>0.993511764294229</v>
      </c>
      <c r="R9" s="240" t="n">
        <v>0.0688374270096896</v>
      </c>
      <c r="S9" s="228" t="n">
        <v>1</v>
      </c>
      <c r="T9" s="228" t="n">
        <v>4.8E-014</v>
      </c>
      <c r="U9" s="228" t="n">
        <v>28</v>
      </c>
      <c r="V9" s="228" t="s">
        <v>222</v>
      </c>
      <c r="W9" s="228" t="n">
        <v>2016</v>
      </c>
      <c r="X9" s="228" t="n">
        <v>21</v>
      </c>
      <c r="Y9" s="228" t="n">
        <v>5</v>
      </c>
      <c r="Z9" s="228" t="n">
        <v>1</v>
      </c>
    </row>
    <row r="10" s="21" customFormat="true" ht="12.75" hidden="false" customHeight="true" outlineLevel="0" collapsed="false">
      <c r="B10" s="227" t="s">
        <v>45</v>
      </c>
      <c r="C10" s="38" t="n">
        <v>4.6</v>
      </c>
      <c r="D10" s="228" t="s">
        <v>217</v>
      </c>
      <c r="E10" s="228" t="s">
        <v>218</v>
      </c>
      <c r="F10" s="228" t="s">
        <v>219</v>
      </c>
      <c r="G10" s="228" t="s">
        <v>220</v>
      </c>
      <c r="H10" s="228" t="n">
        <v>28.201</v>
      </c>
      <c r="I10" s="228" t="n">
        <v>0.082</v>
      </c>
      <c r="J10" s="228" t="s">
        <v>221</v>
      </c>
      <c r="K10" s="228" t="n">
        <v>10.75549</v>
      </c>
      <c r="L10" s="228" t="n">
        <v>0.066</v>
      </c>
      <c r="M10" s="239" t="n">
        <v>0.00146133667710714</v>
      </c>
      <c r="N10" s="240" t="n">
        <v>0.066</v>
      </c>
      <c r="O10" s="228" t="n">
        <v>303.363</v>
      </c>
      <c r="P10" s="228" t="n">
        <v>0.15</v>
      </c>
      <c r="Q10" s="228" t="n">
        <v>0.993511764294229</v>
      </c>
      <c r="R10" s="240" t="n">
        <v>0.0688374270096896</v>
      </c>
      <c r="S10" s="228" t="n">
        <v>1</v>
      </c>
      <c r="T10" s="228" t="n">
        <v>4.8E-014</v>
      </c>
      <c r="U10" s="228" t="n">
        <v>28</v>
      </c>
      <c r="V10" s="228" t="s">
        <v>222</v>
      </c>
      <c r="W10" s="228" t="n">
        <v>2016</v>
      </c>
      <c r="X10" s="228" t="n">
        <v>21</v>
      </c>
      <c r="Y10" s="228" t="n">
        <v>25</v>
      </c>
      <c r="Z10" s="228" t="n">
        <v>1</v>
      </c>
    </row>
    <row r="11" s="21" customFormat="true" ht="12.75" hidden="false" customHeight="true" outlineLevel="0" collapsed="false">
      <c r="B11" s="227" t="s">
        <v>46</v>
      </c>
      <c r="C11" s="38" t="n">
        <v>5.3</v>
      </c>
      <c r="D11" s="228" t="s">
        <v>217</v>
      </c>
      <c r="E11" s="228" t="s">
        <v>218</v>
      </c>
      <c r="F11" s="228" t="s">
        <v>219</v>
      </c>
      <c r="G11" s="228" t="s">
        <v>220</v>
      </c>
      <c r="H11" s="228" t="n">
        <v>28.201</v>
      </c>
      <c r="I11" s="228" t="n">
        <v>0.082</v>
      </c>
      <c r="J11" s="228" t="s">
        <v>221</v>
      </c>
      <c r="K11" s="228" t="n">
        <v>10.75549</v>
      </c>
      <c r="L11" s="228" t="n">
        <v>0.066</v>
      </c>
      <c r="M11" s="239" t="n">
        <v>0.00146133667710714</v>
      </c>
      <c r="N11" s="240" t="n">
        <v>0.066</v>
      </c>
      <c r="O11" s="228" t="n">
        <v>303.363</v>
      </c>
      <c r="P11" s="228" t="n">
        <v>0.15</v>
      </c>
      <c r="Q11" s="228" t="n">
        <v>0.993511764294229</v>
      </c>
      <c r="R11" s="240" t="n">
        <v>0.0688374270096896</v>
      </c>
      <c r="S11" s="228" t="n">
        <v>1</v>
      </c>
      <c r="T11" s="228" t="n">
        <v>4.8E-014</v>
      </c>
      <c r="U11" s="228" t="n">
        <v>28</v>
      </c>
      <c r="V11" s="228" t="s">
        <v>222</v>
      </c>
      <c r="W11" s="228" t="n">
        <v>2016</v>
      </c>
      <c r="X11" s="228" t="n">
        <v>21</v>
      </c>
      <c r="Y11" s="228" t="n">
        <v>35</v>
      </c>
      <c r="Z11" s="228" t="n">
        <v>1</v>
      </c>
    </row>
    <row r="12" s="21" customFormat="true" ht="12.75" hidden="false" customHeight="true" outlineLevel="0" collapsed="false">
      <c r="B12" s="227" t="s">
        <v>47</v>
      </c>
      <c r="C12" s="38" t="n">
        <v>6</v>
      </c>
      <c r="D12" s="228" t="s">
        <v>217</v>
      </c>
      <c r="E12" s="228" t="s">
        <v>218</v>
      </c>
      <c r="F12" s="228" t="s">
        <v>219</v>
      </c>
      <c r="G12" s="228" t="s">
        <v>220</v>
      </c>
      <c r="H12" s="228" t="n">
        <v>28.201</v>
      </c>
      <c r="I12" s="228" t="n">
        <v>0.082</v>
      </c>
      <c r="J12" s="228" t="s">
        <v>221</v>
      </c>
      <c r="K12" s="228" t="n">
        <v>10.75549</v>
      </c>
      <c r="L12" s="228" t="n">
        <v>0.066</v>
      </c>
      <c r="M12" s="239" t="n">
        <v>0.00146133667710714</v>
      </c>
      <c r="N12" s="240" t="n">
        <v>0.066</v>
      </c>
      <c r="O12" s="228" t="n">
        <v>303.363</v>
      </c>
      <c r="P12" s="228" t="n">
        <v>0.15</v>
      </c>
      <c r="Q12" s="228" t="n">
        <v>0.993511764294229</v>
      </c>
      <c r="R12" s="240" t="n">
        <v>0.0688374270096896</v>
      </c>
      <c r="S12" s="228" t="n">
        <v>1</v>
      </c>
      <c r="T12" s="228" t="n">
        <v>4.8E-014</v>
      </c>
      <c r="U12" s="228" t="n">
        <v>28</v>
      </c>
      <c r="V12" s="228" t="s">
        <v>222</v>
      </c>
      <c r="W12" s="228" t="n">
        <v>2016</v>
      </c>
      <c r="X12" s="228" t="n">
        <v>21</v>
      </c>
      <c r="Y12" s="228" t="n">
        <v>55</v>
      </c>
      <c r="Z12" s="228" t="n">
        <v>1</v>
      </c>
    </row>
    <row r="13" s="21" customFormat="true" ht="12.75" hidden="false" customHeight="true" outlineLevel="0" collapsed="false">
      <c r="B13" s="227" t="s">
        <v>48</v>
      </c>
      <c r="C13" s="38" t="n">
        <v>6.7</v>
      </c>
      <c r="D13" s="228" t="s">
        <v>217</v>
      </c>
      <c r="E13" s="228" t="s">
        <v>218</v>
      </c>
      <c r="F13" s="228" t="s">
        <v>219</v>
      </c>
      <c r="G13" s="228" t="s">
        <v>220</v>
      </c>
      <c r="H13" s="228" t="n">
        <v>28.201</v>
      </c>
      <c r="I13" s="228" t="n">
        <v>0.082</v>
      </c>
      <c r="J13" s="228" t="s">
        <v>221</v>
      </c>
      <c r="K13" s="228" t="n">
        <v>10.75549</v>
      </c>
      <c r="L13" s="228" t="n">
        <v>0.066</v>
      </c>
      <c r="M13" s="239" t="n">
        <v>0.00146133667710714</v>
      </c>
      <c r="N13" s="240" t="n">
        <v>0.066</v>
      </c>
      <c r="O13" s="228" t="n">
        <v>303.363</v>
      </c>
      <c r="P13" s="228" t="n">
        <v>0.15</v>
      </c>
      <c r="Q13" s="228" t="n">
        <v>0.993511764294229</v>
      </c>
      <c r="R13" s="240" t="n">
        <v>0.0688374270096896</v>
      </c>
      <c r="S13" s="228" t="n">
        <v>1</v>
      </c>
      <c r="T13" s="228" t="n">
        <v>4.8E-014</v>
      </c>
      <c r="U13" s="228" t="n">
        <v>28</v>
      </c>
      <c r="V13" s="228" t="s">
        <v>222</v>
      </c>
      <c r="W13" s="228" t="n">
        <v>2016</v>
      </c>
      <c r="X13" s="228" t="n">
        <v>22</v>
      </c>
      <c r="Y13" s="228" t="n">
        <v>5</v>
      </c>
      <c r="Z13" s="228" t="n">
        <v>1</v>
      </c>
    </row>
    <row r="14" s="21" customFormat="true" ht="12.75" hidden="false" customHeight="true" outlineLevel="0" collapsed="false">
      <c r="B14" s="227" t="s">
        <v>49</v>
      </c>
      <c r="C14" s="38" t="n">
        <v>7.3</v>
      </c>
      <c r="D14" s="228" t="s">
        <v>217</v>
      </c>
      <c r="E14" s="228" t="s">
        <v>218</v>
      </c>
      <c r="F14" s="228" t="s">
        <v>219</v>
      </c>
      <c r="G14" s="228" t="s">
        <v>220</v>
      </c>
      <c r="H14" s="228" t="n">
        <v>28.201</v>
      </c>
      <c r="I14" s="228" t="n">
        <v>0.082</v>
      </c>
      <c r="J14" s="228" t="s">
        <v>221</v>
      </c>
      <c r="K14" s="228" t="n">
        <v>10.75549</v>
      </c>
      <c r="L14" s="228" t="n">
        <v>0.066</v>
      </c>
      <c r="M14" s="239" t="n">
        <v>0.00146133667710714</v>
      </c>
      <c r="N14" s="240" t="n">
        <v>0.066</v>
      </c>
      <c r="O14" s="228" t="n">
        <v>303.363</v>
      </c>
      <c r="P14" s="228" t="n">
        <v>0.15</v>
      </c>
      <c r="Q14" s="228" t="n">
        <v>0.993511764294229</v>
      </c>
      <c r="R14" s="240" t="n">
        <v>0.0688374270096896</v>
      </c>
      <c r="S14" s="228" t="n">
        <v>1</v>
      </c>
      <c r="T14" s="228" t="n">
        <v>4.8E-014</v>
      </c>
      <c r="U14" s="228" t="n">
        <v>28</v>
      </c>
      <c r="V14" s="228" t="s">
        <v>222</v>
      </c>
      <c r="W14" s="228" t="n">
        <v>2016</v>
      </c>
      <c r="X14" s="228" t="n">
        <v>22</v>
      </c>
      <c r="Y14" s="228" t="n">
        <v>25</v>
      </c>
      <c r="Z14" s="228" t="n">
        <v>1</v>
      </c>
    </row>
    <row r="15" s="21" customFormat="true" ht="12.75" hidden="false" customHeight="true" outlineLevel="0" collapsed="false">
      <c r="B15" s="227" t="s">
        <v>50</v>
      </c>
      <c r="C15" s="38" t="n">
        <v>8.3</v>
      </c>
      <c r="D15" s="228" t="s">
        <v>217</v>
      </c>
      <c r="E15" s="228" t="s">
        <v>218</v>
      </c>
      <c r="F15" s="228" t="s">
        <v>219</v>
      </c>
      <c r="G15" s="228" t="s">
        <v>220</v>
      </c>
      <c r="H15" s="228" t="n">
        <v>28.201</v>
      </c>
      <c r="I15" s="228" t="n">
        <v>0.082</v>
      </c>
      <c r="J15" s="228" t="s">
        <v>221</v>
      </c>
      <c r="K15" s="228" t="n">
        <v>10.75549</v>
      </c>
      <c r="L15" s="228" t="n">
        <v>0.066</v>
      </c>
      <c r="M15" s="239" t="n">
        <v>0.00146133667710714</v>
      </c>
      <c r="N15" s="240" t="n">
        <v>0.066</v>
      </c>
      <c r="O15" s="228" t="n">
        <v>303.363</v>
      </c>
      <c r="P15" s="228" t="n">
        <v>0.15</v>
      </c>
      <c r="Q15" s="228" t="n">
        <v>0.993511764294229</v>
      </c>
      <c r="R15" s="240" t="n">
        <v>0.0688374270096896</v>
      </c>
      <c r="S15" s="228" t="n">
        <v>1</v>
      </c>
      <c r="T15" s="228" t="n">
        <v>4.8E-014</v>
      </c>
      <c r="U15" s="228" t="n">
        <v>28</v>
      </c>
      <c r="V15" s="228" t="s">
        <v>222</v>
      </c>
      <c r="W15" s="228" t="n">
        <v>2016</v>
      </c>
      <c r="X15" s="228" t="n">
        <v>22</v>
      </c>
      <c r="Y15" s="228" t="n">
        <v>35</v>
      </c>
      <c r="Z15" s="228" t="n">
        <v>1</v>
      </c>
    </row>
    <row r="16" s="55" customFormat="true" ht="12.75" hidden="false" customHeight="true" outlineLevel="0" collapsed="false">
      <c r="B16" s="232" t="s">
        <v>51</v>
      </c>
      <c r="C16" s="57" t="n">
        <v>9.3</v>
      </c>
      <c r="D16" s="233" t="s">
        <v>217</v>
      </c>
      <c r="E16" s="233" t="s">
        <v>218</v>
      </c>
      <c r="F16" s="233" t="s">
        <v>219</v>
      </c>
      <c r="G16" s="233" t="s">
        <v>220</v>
      </c>
      <c r="H16" s="233" t="n">
        <v>28.201</v>
      </c>
      <c r="I16" s="233" t="n">
        <v>0.082</v>
      </c>
      <c r="J16" s="233" t="s">
        <v>221</v>
      </c>
      <c r="K16" s="233" t="n">
        <v>10.75549</v>
      </c>
      <c r="L16" s="233" t="n">
        <v>0.066</v>
      </c>
      <c r="M16" s="241" t="n">
        <v>0.00146133667710714</v>
      </c>
      <c r="N16" s="242" t="n">
        <v>0.066</v>
      </c>
      <c r="O16" s="233" t="n">
        <v>303.363</v>
      </c>
      <c r="P16" s="233" t="n">
        <v>0.15</v>
      </c>
      <c r="Q16" s="233" t="n">
        <v>0.993511764294229</v>
      </c>
      <c r="R16" s="242" t="n">
        <v>0.0688374270096896</v>
      </c>
      <c r="S16" s="233" t="n">
        <v>1</v>
      </c>
      <c r="T16" s="233" t="n">
        <v>4.8E-014</v>
      </c>
      <c r="U16" s="233" t="n">
        <v>28</v>
      </c>
      <c r="V16" s="233" t="s">
        <v>222</v>
      </c>
      <c r="W16" s="233" t="n">
        <v>2016</v>
      </c>
      <c r="X16" s="233" t="n">
        <v>22</v>
      </c>
      <c r="Y16" s="233" t="n">
        <v>55</v>
      </c>
      <c r="Z16" s="233" t="n">
        <v>1</v>
      </c>
    </row>
    <row r="17" s="55" customFormat="true" ht="12.75" hidden="false" customHeight="true" outlineLevel="0" collapsed="false">
      <c r="B17" s="232" t="s">
        <v>52</v>
      </c>
      <c r="C17" s="57" t="n">
        <v>10.5</v>
      </c>
      <c r="D17" s="233" t="s">
        <v>217</v>
      </c>
      <c r="E17" s="233" t="s">
        <v>218</v>
      </c>
      <c r="F17" s="233" t="s">
        <v>219</v>
      </c>
      <c r="G17" s="233" t="s">
        <v>220</v>
      </c>
      <c r="H17" s="233" t="n">
        <v>28.201</v>
      </c>
      <c r="I17" s="233" t="n">
        <v>0.082</v>
      </c>
      <c r="J17" s="233" t="s">
        <v>221</v>
      </c>
      <c r="K17" s="233" t="n">
        <v>10.75549</v>
      </c>
      <c r="L17" s="233" t="n">
        <v>0.066</v>
      </c>
      <c r="M17" s="241" t="n">
        <v>0.00146133667710714</v>
      </c>
      <c r="N17" s="242" t="n">
        <v>0.066</v>
      </c>
      <c r="O17" s="233" t="n">
        <v>303.363</v>
      </c>
      <c r="P17" s="233" t="n">
        <v>0.15</v>
      </c>
      <c r="Q17" s="233" t="n">
        <v>0.993511764294229</v>
      </c>
      <c r="R17" s="242" t="n">
        <v>0.0688374270096896</v>
      </c>
      <c r="S17" s="233" t="n">
        <v>1</v>
      </c>
      <c r="T17" s="233" t="n">
        <v>4.8E-014</v>
      </c>
      <c r="U17" s="233" t="n">
        <v>28</v>
      </c>
      <c r="V17" s="233" t="s">
        <v>222</v>
      </c>
      <c r="W17" s="233" t="n">
        <v>2016</v>
      </c>
      <c r="X17" s="233" t="n">
        <v>23</v>
      </c>
      <c r="Y17" s="233" t="n">
        <v>5</v>
      </c>
      <c r="Z17" s="233" t="n">
        <v>1</v>
      </c>
    </row>
    <row r="18" s="55" customFormat="true" ht="12.75" hidden="false" customHeight="true" outlineLevel="0" collapsed="false">
      <c r="B18" s="232" t="s">
        <v>53</v>
      </c>
      <c r="C18" s="57" t="n">
        <v>11</v>
      </c>
      <c r="D18" s="233" t="s">
        <v>217</v>
      </c>
      <c r="E18" s="233" t="s">
        <v>218</v>
      </c>
      <c r="F18" s="233" t="s">
        <v>219</v>
      </c>
      <c r="G18" s="233" t="s">
        <v>220</v>
      </c>
      <c r="H18" s="233" t="n">
        <v>28.201</v>
      </c>
      <c r="I18" s="233" t="n">
        <v>0.082</v>
      </c>
      <c r="J18" s="233" t="s">
        <v>221</v>
      </c>
      <c r="K18" s="233" t="n">
        <v>10.75549</v>
      </c>
      <c r="L18" s="233" t="n">
        <v>0.066</v>
      </c>
      <c r="M18" s="241" t="n">
        <v>0.00146133667710714</v>
      </c>
      <c r="N18" s="242" t="n">
        <v>0.066</v>
      </c>
      <c r="O18" s="233" t="n">
        <v>303.363</v>
      </c>
      <c r="P18" s="233" t="n">
        <v>0.15</v>
      </c>
      <c r="Q18" s="233" t="n">
        <v>0.993511764294229</v>
      </c>
      <c r="R18" s="242" t="n">
        <v>0.0688374270096896</v>
      </c>
      <c r="S18" s="233" t="n">
        <v>1</v>
      </c>
      <c r="T18" s="233" t="n">
        <v>4.8E-014</v>
      </c>
      <c r="U18" s="233" t="n">
        <v>28</v>
      </c>
      <c r="V18" s="233" t="s">
        <v>222</v>
      </c>
      <c r="W18" s="233" t="n">
        <v>2016</v>
      </c>
      <c r="X18" s="233" t="n">
        <v>23</v>
      </c>
      <c r="Y18" s="233" t="n">
        <v>25</v>
      </c>
      <c r="Z18" s="233" t="n">
        <v>1</v>
      </c>
    </row>
    <row r="19" s="55" customFormat="true" ht="12.75" hidden="false" customHeight="true" outlineLevel="0" collapsed="false">
      <c r="B19" s="232" t="s">
        <v>54</v>
      </c>
      <c r="C19" s="57" t="n">
        <v>11.5</v>
      </c>
      <c r="D19" s="233" t="s">
        <v>217</v>
      </c>
      <c r="E19" s="233" t="s">
        <v>218</v>
      </c>
      <c r="F19" s="233" t="s">
        <v>219</v>
      </c>
      <c r="G19" s="233" t="s">
        <v>220</v>
      </c>
      <c r="H19" s="233" t="n">
        <v>28.201</v>
      </c>
      <c r="I19" s="233" t="n">
        <v>0.082</v>
      </c>
      <c r="J19" s="233" t="s">
        <v>221</v>
      </c>
      <c r="K19" s="233" t="n">
        <v>10.75549</v>
      </c>
      <c r="L19" s="233" t="n">
        <v>0.066</v>
      </c>
      <c r="M19" s="241" t="n">
        <v>0.00146133667710714</v>
      </c>
      <c r="N19" s="242" t="n">
        <v>0.066</v>
      </c>
      <c r="O19" s="233" t="n">
        <v>303.363</v>
      </c>
      <c r="P19" s="233" t="n">
        <v>0.15</v>
      </c>
      <c r="Q19" s="233" t="n">
        <v>0.993511764294229</v>
      </c>
      <c r="R19" s="242" t="n">
        <v>0.0688374270096896</v>
      </c>
      <c r="S19" s="233" t="n">
        <v>1</v>
      </c>
      <c r="T19" s="233" t="n">
        <v>4.8E-014</v>
      </c>
      <c r="U19" s="233" t="n">
        <v>28</v>
      </c>
      <c r="V19" s="233" t="s">
        <v>222</v>
      </c>
      <c r="W19" s="233" t="n">
        <v>2016</v>
      </c>
      <c r="X19" s="233" t="n">
        <v>23</v>
      </c>
      <c r="Y19" s="233" t="n">
        <v>35</v>
      </c>
      <c r="Z19" s="233" t="n">
        <v>1</v>
      </c>
    </row>
    <row r="20" s="55" customFormat="true" ht="12.75" hidden="false" customHeight="true" outlineLevel="0" collapsed="false">
      <c r="B20" s="232" t="s">
        <v>55</v>
      </c>
      <c r="C20" s="57" t="n">
        <v>12.5</v>
      </c>
      <c r="D20" s="233" t="s">
        <v>217</v>
      </c>
      <c r="E20" s="233" t="s">
        <v>218</v>
      </c>
      <c r="F20" s="233" t="s">
        <v>219</v>
      </c>
      <c r="G20" s="233" t="s">
        <v>220</v>
      </c>
      <c r="H20" s="233" t="n">
        <v>28.201</v>
      </c>
      <c r="I20" s="233" t="n">
        <v>0.082</v>
      </c>
      <c r="J20" s="233" t="s">
        <v>221</v>
      </c>
      <c r="K20" s="233" t="n">
        <v>10.75549</v>
      </c>
      <c r="L20" s="233" t="n">
        <v>0.066</v>
      </c>
      <c r="M20" s="241" t="n">
        <v>0.00146133667710714</v>
      </c>
      <c r="N20" s="242" t="n">
        <v>0.066</v>
      </c>
      <c r="O20" s="233" t="n">
        <v>303.363</v>
      </c>
      <c r="P20" s="233" t="n">
        <v>0.15</v>
      </c>
      <c r="Q20" s="233" t="n">
        <v>0.993511764294229</v>
      </c>
      <c r="R20" s="242" t="n">
        <v>0.0688374270096896</v>
      </c>
      <c r="S20" s="233" t="n">
        <v>1</v>
      </c>
      <c r="T20" s="233" t="n">
        <v>4.8E-014</v>
      </c>
      <c r="U20" s="233" t="n">
        <v>28</v>
      </c>
      <c r="V20" s="233" t="s">
        <v>222</v>
      </c>
      <c r="W20" s="233" t="n">
        <v>2016</v>
      </c>
      <c r="X20" s="233" t="n">
        <v>23</v>
      </c>
      <c r="Y20" s="233" t="n">
        <v>55</v>
      </c>
      <c r="Z20" s="233" t="n">
        <v>1</v>
      </c>
    </row>
    <row r="21" s="55" customFormat="true" ht="12.75" hidden="false" customHeight="true" outlineLevel="0" collapsed="false">
      <c r="B21" s="232" t="s">
        <v>56</v>
      </c>
      <c r="C21" s="57" t="n">
        <v>13.5</v>
      </c>
      <c r="D21" s="233" t="s">
        <v>217</v>
      </c>
      <c r="E21" s="233" t="s">
        <v>218</v>
      </c>
      <c r="F21" s="233" t="s">
        <v>219</v>
      </c>
      <c r="G21" s="233" t="s">
        <v>220</v>
      </c>
      <c r="H21" s="233" t="n">
        <v>28.201</v>
      </c>
      <c r="I21" s="233" t="n">
        <v>0.082</v>
      </c>
      <c r="J21" s="233" t="s">
        <v>221</v>
      </c>
      <c r="K21" s="233" t="n">
        <v>10.75549</v>
      </c>
      <c r="L21" s="233" t="n">
        <v>0.066</v>
      </c>
      <c r="M21" s="241" t="n">
        <v>0.00146133667710714</v>
      </c>
      <c r="N21" s="242" t="n">
        <v>0.066</v>
      </c>
      <c r="O21" s="233" t="n">
        <v>303.363</v>
      </c>
      <c r="P21" s="233" t="n">
        <v>0.15</v>
      </c>
      <c r="Q21" s="233" t="n">
        <v>0.993511764294229</v>
      </c>
      <c r="R21" s="242" t="n">
        <v>0.0688374270096896</v>
      </c>
      <c r="S21" s="233" t="n">
        <v>1</v>
      </c>
      <c r="T21" s="233" t="n">
        <v>4.8E-014</v>
      </c>
      <c r="U21" s="233" t="n">
        <v>29</v>
      </c>
      <c r="V21" s="233" t="s">
        <v>222</v>
      </c>
      <c r="W21" s="233" t="n">
        <v>2016</v>
      </c>
      <c r="X21" s="233" t="n">
        <v>0</v>
      </c>
      <c r="Y21" s="233" t="n">
        <v>5</v>
      </c>
      <c r="Z21" s="233" t="n">
        <v>1</v>
      </c>
    </row>
    <row r="22" s="55" customFormat="true" ht="12.75" hidden="false" customHeight="true" outlineLevel="0" collapsed="false">
      <c r="B22" s="232" t="s">
        <v>57</v>
      </c>
      <c r="C22" s="57" t="n">
        <v>14.5</v>
      </c>
      <c r="D22" s="233" t="s">
        <v>217</v>
      </c>
      <c r="E22" s="233" t="s">
        <v>218</v>
      </c>
      <c r="F22" s="233" t="s">
        <v>219</v>
      </c>
      <c r="G22" s="233" t="s">
        <v>220</v>
      </c>
      <c r="H22" s="233" t="n">
        <v>28.201</v>
      </c>
      <c r="I22" s="233" t="n">
        <v>0.082</v>
      </c>
      <c r="J22" s="233" t="s">
        <v>221</v>
      </c>
      <c r="K22" s="233" t="n">
        <v>10.75549</v>
      </c>
      <c r="L22" s="233" t="n">
        <v>0.066</v>
      </c>
      <c r="M22" s="241" t="n">
        <v>0.00146133667710714</v>
      </c>
      <c r="N22" s="242" t="n">
        <v>0.066</v>
      </c>
      <c r="O22" s="233" t="n">
        <v>303.363</v>
      </c>
      <c r="P22" s="233" t="n">
        <v>0.15</v>
      </c>
      <c r="Q22" s="233" t="n">
        <v>0.993511764294229</v>
      </c>
      <c r="R22" s="242" t="n">
        <v>0.0688374270096896</v>
      </c>
      <c r="S22" s="233" t="n">
        <v>1</v>
      </c>
      <c r="T22" s="233" t="n">
        <v>4.8E-014</v>
      </c>
      <c r="U22" s="233" t="n">
        <v>29</v>
      </c>
      <c r="V22" s="233" t="s">
        <v>222</v>
      </c>
      <c r="W22" s="233" t="n">
        <v>2016</v>
      </c>
      <c r="X22" s="233" t="n">
        <v>0</v>
      </c>
      <c r="Y22" s="233" t="n">
        <v>26</v>
      </c>
      <c r="Z22" s="233" t="n">
        <v>1</v>
      </c>
    </row>
    <row r="23" s="55" customFormat="true" ht="12.75" hidden="false" customHeight="true" outlineLevel="0" collapsed="false">
      <c r="B23" s="232" t="s">
        <v>58</v>
      </c>
      <c r="C23" s="57" t="n">
        <v>15.5</v>
      </c>
      <c r="D23" s="233" t="s">
        <v>217</v>
      </c>
      <c r="E23" s="233" t="s">
        <v>218</v>
      </c>
      <c r="F23" s="233" t="s">
        <v>219</v>
      </c>
      <c r="G23" s="233" t="s">
        <v>220</v>
      </c>
      <c r="H23" s="233" t="n">
        <v>28.201</v>
      </c>
      <c r="I23" s="233" t="n">
        <v>0.082</v>
      </c>
      <c r="J23" s="233" t="s">
        <v>221</v>
      </c>
      <c r="K23" s="233" t="n">
        <v>10.75549</v>
      </c>
      <c r="L23" s="233" t="n">
        <v>0.066</v>
      </c>
      <c r="M23" s="241" t="n">
        <v>0.00146133667710714</v>
      </c>
      <c r="N23" s="242" t="n">
        <v>0.066</v>
      </c>
      <c r="O23" s="233" t="n">
        <v>303.363</v>
      </c>
      <c r="P23" s="233" t="n">
        <v>0.15</v>
      </c>
      <c r="Q23" s="233" t="n">
        <v>0.993511764294229</v>
      </c>
      <c r="R23" s="242" t="n">
        <v>0.0688374270096896</v>
      </c>
      <c r="S23" s="233" t="n">
        <v>1</v>
      </c>
      <c r="T23" s="233" t="n">
        <v>4.8E-014</v>
      </c>
      <c r="U23" s="233" t="n">
        <v>29</v>
      </c>
      <c r="V23" s="233" t="s">
        <v>222</v>
      </c>
      <c r="W23" s="233" t="n">
        <v>2016</v>
      </c>
      <c r="X23" s="233" t="n">
        <v>0</v>
      </c>
      <c r="Y23" s="233" t="n">
        <v>36</v>
      </c>
      <c r="Z23" s="233" t="n">
        <v>1</v>
      </c>
    </row>
    <row r="24" s="21" customFormat="true" ht="12.75" hidden="false" customHeight="true" outlineLevel="0" collapsed="false">
      <c r="B24" s="227" t="s">
        <v>59</v>
      </c>
      <c r="C24" s="38" t="n">
        <v>16.6</v>
      </c>
      <c r="D24" s="228" t="s">
        <v>217</v>
      </c>
      <c r="E24" s="228" t="s">
        <v>218</v>
      </c>
      <c r="F24" s="228" t="s">
        <v>219</v>
      </c>
      <c r="G24" s="228" t="s">
        <v>220</v>
      </c>
      <c r="H24" s="228" t="n">
        <v>28.201</v>
      </c>
      <c r="I24" s="228" t="n">
        <v>0.082</v>
      </c>
      <c r="J24" s="228" t="s">
        <v>221</v>
      </c>
      <c r="K24" s="228" t="n">
        <v>10.75549</v>
      </c>
      <c r="L24" s="228" t="n">
        <v>0.066</v>
      </c>
      <c r="M24" s="239" t="n">
        <v>0.00146133667710714</v>
      </c>
      <c r="N24" s="240" t="n">
        <v>0.066</v>
      </c>
      <c r="O24" s="228" t="n">
        <v>303.363</v>
      </c>
      <c r="P24" s="228" t="n">
        <v>0.15</v>
      </c>
      <c r="Q24" s="228" t="n">
        <v>0.993511764294229</v>
      </c>
      <c r="R24" s="240" t="n">
        <v>0.0688374270096896</v>
      </c>
      <c r="S24" s="228" t="n">
        <v>1</v>
      </c>
      <c r="T24" s="228" t="n">
        <v>4.8E-014</v>
      </c>
      <c r="U24" s="228" t="n">
        <v>29</v>
      </c>
      <c r="V24" s="228" t="s">
        <v>222</v>
      </c>
      <c r="W24" s="228" t="n">
        <v>2016</v>
      </c>
      <c r="X24" s="228" t="n">
        <v>0</v>
      </c>
      <c r="Y24" s="228" t="n">
        <v>56</v>
      </c>
      <c r="Z24" s="228" t="n">
        <v>1</v>
      </c>
    </row>
    <row r="25" s="21" customFormat="true" ht="12.75" hidden="false" customHeight="true" outlineLevel="0" collapsed="false">
      <c r="B25" s="227" t="s">
        <v>60</v>
      </c>
      <c r="C25" s="38" t="n">
        <v>17.7</v>
      </c>
      <c r="D25" s="228" t="s">
        <v>217</v>
      </c>
      <c r="E25" s="228" t="s">
        <v>218</v>
      </c>
      <c r="F25" s="228" t="s">
        <v>219</v>
      </c>
      <c r="G25" s="228" t="s">
        <v>220</v>
      </c>
      <c r="H25" s="228" t="n">
        <v>28.201</v>
      </c>
      <c r="I25" s="228" t="n">
        <v>0.082</v>
      </c>
      <c r="J25" s="228" t="s">
        <v>221</v>
      </c>
      <c r="K25" s="228" t="n">
        <v>10.75549</v>
      </c>
      <c r="L25" s="228" t="n">
        <v>0.066</v>
      </c>
      <c r="M25" s="239" t="n">
        <v>0.00146133667710714</v>
      </c>
      <c r="N25" s="240" t="n">
        <v>0.066</v>
      </c>
      <c r="O25" s="228" t="n">
        <v>303.363</v>
      </c>
      <c r="P25" s="228" t="n">
        <v>0.15</v>
      </c>
      <c r="Q25" s="228" t="n">
        <v>0.993511764294229</v>
      </c>
      <c r="R25" s="240" t="n">
        <v>0.0688374270096896</v>
      </c>
      <c r="S25" s="228" t="n">
        <v>1</v>
      </c>
      <c r="T25" s="228" t="n">
        <v>4.8E-014</v>
      </c>
      <c r="U25" s="228" t="n">
        <v>29</v>
      </c>
      <c r="V25" s="228" t="s">
        <v>222</v>
      </c>
      <c r="W25" s="228" t="n">
        <v>2016</v>
      </c>
      <c r="X25" s="228" t="n">
        <v>1</v>
      </c>
      <c r="Y25" s="228" t="n">
        <v>6</v>
      </c>
      <c r="Z25" s="228" t="n">
        <v>1</v>
      </c>
    </row>
    <row r="26" s="55" customFormat="true" ht="12.75" hidden="false" customHeight="true" outlineLevel="0" collapsed="false">
      <c r="B26" s="232" t="s">
        <v>61</v>
      </c>
      <c r="C26" s="57" t="n">
        <v>18.7</v>
      </c>
      <c r="D26" s="233" t="s">
        <v>217</v>
      </c>
      <c r="E26" s="233" t="s">
        <v>218</v>
      </c>
      <c r="F26" s="233" t="s">
        <v>219</v>
      </c>
      <c r="G26" s="233" t="s">
        <v>220</v>
      </c>
      <c r="H26" s="233" t="n">
        <v>28.201</v>
      </c>
      <c r="I26" s="233" t="n">
        <v>0.082</v>
      </c>
      <c r="J26" s="233" t="s">
        <v>221</v>
      </c>
      <c r="K26" s="233" t="n">
        <v>10.75549</v>
      </c>
      <c r="L26" s="233" t="n">
        <v>0.066</v>
      </c>
      <c r="M26" s="241" t="n">
        <v>0.00146133667710714</v>
      </c>
      <c r="N26" s="242" t="n">
        <v>0.066</v>
      </c>
      <c r="O26" s="233" t="n">
        <v>303.363</v>
      </c>
      <c r="P26" s="233" t="n">
        <v>0.15</v>
      </c>
      <c r="Q26" s="233" t="n">
        <v>0.993511764294229</v>
      </c>
      <c r="R26" s="242" t="n">
        <v>0.0688374270096896</v>
      </c>
      <c r="S26" s="233" t="n">
        <v>1</v>
      </c>
      <c r="T26" s="233" t="n">
        <v>4.8E-014</v>
      </c>
      <c r="U26" s="233" t="n">
        <v>29</v>
      </c>
      <c r="V26" s="233" t="s">
        <v>222</v>
      </c>
      <c r="W26" s="233" t="n">
        <v>2016</v>
      </c>
      <c r="X26" s="233" t="n">
        <v>1</v>
      </c>
      <c r="Y26" s="233" t="n">
        <v>26</v>
      </c>
      <c r="Z26" s="233" t="n">
        <v>1</v>
      </c>
    </row>
    <row r="27" s="55" customFormat="true" ht="12.75" hidden="false" customHeight="true" outlineLevel="0" collapsed="false">
      <c r="B27" s="232" t="s">
        <v>62</v>
      </c>
      <c r="C27" s="57" t="n">
        <v>19.7</v>
      </c>
      <c r="D27" s="233" t="s">
        <v>217</v>
      </c>
      <c r="E27" s="233" t="s">
        <v>218</v>
      </c>
      <c r="F27" s="233" t="s">
        <v>219</v>
      </c>
      <c r="G27" s="233" t="s">
        <v>220</v>
      </c>
      <c r="H27" s="233" t="n">
        <v>28.201</v>
      </c>
      <c r="I27" s="233" t="n">
        <v>0.082</v>
      </c>
      <c r="J27" s="233" t="s">
        <v>221</v>
      </c>
      <c r="K27" s="233" t="n">
        <v>10.75549</v>
      </c>
      <c r="L27" s="233" t="n">
        <v>0.066</v>
      </c>
      <c r="M27" s="241" t="n">
        <v>0.00146133667710714</v>
      </c>
      <c r="N27" s="242" t="n">
        <v>0.066</v>
      </c>
      <c r="O27" s="233" t="n">
        <v>303.363</v>
      </c>
      <c r="P27" s="233" t="n">
        <v>0.15</v>
      </c>
      <c r="Q27" s="233" t="n">
        <v>0.993511764294229</v>
      </c>
      <c r="R27" s="242" t="n">
        <v>0.0688374270096896</v>
      </c>
      <c r="S27" s="233" t="n">
        <v>1</v>
      </c>
      <c r="T27" s="233" t="n">
        <v>4.8E-014</v>
      </c>
      <c r="U27" s="233" t="n">
        <v>29</v>
      </c>
      <c r="V27" s="233" t="s">
        <v>222</v>
      </c>
      <c r="W27" s="233" t="n">
        <v>2016</v>
      </c>
      <c r="X27" s="233" t="n">
        <v>1</v>
      </c>
      <c r="Y27" s="233" t="n">
        <v>36</v>
      </c>
      <c r="Z27" s="233" t="n">
        <v>1</v>
      </c>
    </row>
    <row r="28" s="55" customFormat="true" ht="12.75" hidden="false" customHeight="true" outlineLevel="0" collapsed="false">
      <c r="B28" s="232" t="s">
        <v>63</v>
      </c>
      <c r="C28" s="57" t="n">
        <v>20.8</v>
      </c>
      <c r="D28" s="233" t="s">
        <v>217</v>
      </c>
      <c r="E28" s="233" t="s">
        <v>218</v>
      </c>
      <c r="F28" s="233" t="s">
        <v>219</v>
      </c>
      <c r="G28" s="233" t="s">
        <v>220</v>
      </c>
      <c r="H28" s="233" t="n">
        <v>28.201</v>
      </c>
      <c r="I28" s="233" t="n">
        <v>0.082</v>
      </c>
      <c r="J28" s="233" t="s">
        <v>221</v>
      </c>
      <c r="K28" s="233" t="n">
        <v>10.75549</v>
      </c>
      <c r="L28" s="233" t="n">
        <v>0.066</v>
      </c>
      <c r="M28" s="241" t="n">
        <v>0.00146133667710714</v>
      </c>
      <c r="N28" s="242" t="n">
        <v>0.066</v>
      </c>
      <c r="O28" s="233" t="n">
        <v>303.363</v>
      </c>
      <c r="P28" s="233" t="n">
        <v>0.15</v>
      </c>
      <c r="Q28" s="233" t="n">
        <v>0.993511764294229</v>
      </c>
      <c r="R28" s="242" t="n">
        <v>0.0688374270096896</v>
      </c>
      <c r="S28" s="233" t="n">
        <v>1</v>
      </c>
      <c r="T28" s="233" t="n">
        <v>4.8E-014</v>
      </c>
      <c r="U28" s="233" t="n">
        <v>29</v>
      </c>
      <c r="V28" s="233" t="s">
        <v>222</v>
      </c>
      <c r="W28" s="233" t="n">
        <v>2016</v>
      </c>
      <c r="X28" s="233" t="n">
        <v>1</v>
      </c>
      <c r="Y28" s="233" t="n">
        <v>56</v>
      </c>
      <c r="Z28" s="233" t="n">
        <v>1</v>
      </c>
    </row>
    <row r="29" s="55" customFormat="true" ht="12.75" hidden="false" customHeight="true" outlineLevel="0" collapsed="false">
      <c r="B29" s="232" t="s">
        <v>64</v>
      </c>
      <c r="C29" s="57" t="n">
        <v>22</v>
      </c>
      <c r="D29" s="233" t="s">
        <v>217</v>
      </c>
      <c r="E29" s="233" t="s">
        <v>218</v>
      </c>
      <c r="F29" s="233" t="s">
        <v>219</v>
      </c>
      <c r="G29" s="233" t="s">
        <v>220</v>
      </c>
      <c r="H29" s="233" t="n">
        <v>28.201</v>
      </c>
      <c r="I29" s="233" t="n">
        <v>0.082</v>
      </c>
      <c r="J29" s="233" t="s">
        <v>221</v>
      </c>
      <c r="K29" s="233" t="n">
        <v>10.75549</v>
      </c>
      <c r="L29" s="233" t="n">
        <v>0.066</v>
      </c>
      <c r="M29" s="241" t="n">
        <v>0.00146133667710714</v>
      </c>
      <c r="N29" s="242" t="n">
        <v>0.066</v>
      </c>
      <c r="O29" s="233" t="n">
        <v>303.363</v>
      </c>
      <c r="P29" s="233" t="n">
        <v>0.15</v>
      </c>
      <c r="Q29" s="233" t="n">
        <v>0.993511764294229</v>
      </c>
      <c r="R29" s="242" t="n">
        <v>0.0688374270096896</v>
      </c>
      <c r="S29" s="233" t="n">
        <v>1</v>
      </c>
      <c r="T29" s="233" t="n">
        <v>4.8E-014</v>
      </c>
      <c r="U29" s="233" t="n">
        <v>29</v>
      </c>
      <c r="V29" s="233" t="s">
        <v>222</v>
      </c>
      <c r="W29" s="233" t="n">
        <v>2016</v>
      </c>
      <c r="X29" s="233" t="n">
        <v>2</v>
      </c>
      <c r="Y29" s="233" t="n">
        <v>6</v>
      </c>
      <c r="Z29" s="233" t="n">
        <v>1</v>
      </c>
    </row>
    <row r="30" s="55" customFormat="true" ht="12.75" hidden="false" customHeight="true" outlineLevel="0" collapsed="false">
      <c r="B30" s="232" t="s">
        <v>65</v>
      </c>
      <c r="C30" s="57" t="n">
        <v>23.8</v>
      </c>
      <c r="D30" s="233" t="s">
        <v>217</v>
      </c>
      <c r="E30" s="233" t="s">
        <v>218</v>
      </c>
      <c r="F30" s="233" t="s">
        <v>219</v>
      </c>
      <c r="G30" s="233" t="s">
        <v>220</v>
      </c>
      <c r="H30" s="233" t="n">
        <v>28.201</v>
      </c>
      <c r="I30" s="233" t="n">
        <v>0.082</v>
      </c>
      <c r="J30" s="233" t="s">
        <v>221</v>
      </c>
      <c r="K30" s="233" t="n">
        <v>10.75549</v>
      </c>
      <c r="L30" s="233" t="n">
        <v>0.066</v>
      </c>
      <c r="M30" s="241" t="n">
        <v>0.00146133667710714</v>
      </c>
      <c r="N30" s="242" t="n">
        <v>0.066</v>
      </c>
      <c r="O30" s="233" t="n">
        <v>303.363</v>
      </c>
      <c r="P30" s="233" t="n">
        <v>0.15</v>
      </c>
      <c r="Q30" s="233" t="n">
        <v>0.993511764294229</v>
      </c>
      <c r="R30" s="242" t="n">
        <v>0.0688374270096896</v>
      </c>
      <c r="S30" s="233" t="n">
        <v>1</v>
      </c>
      <c r="T30" s="233" t="n">
        <v>4.8E-014</v>
      </c>
      <c r="U30" s="233" t="n">
        <v>29</v>
      </c>
      <c r="V30" s="233" t="s">
        <v>222</v>
      </c>
      <c r="W30" s="233" t="n">
        <v>2016</v>
      </c>
      <c r="X30" s="233" t="n">
        <v>2</v>
      </c>
      <c r="Y30" s="233" t="n">
        <v>26</v>
      </c>
      <c r="Z30" s="233" t="n">
        <v>1</v>
      </c>
    </row>
    <row r="31" s="21" customFormat="true" ht="12.75" hidden="false" customHeight="true" outlineLevel="0" collapsed="false">
      <c r="B31" s="227" t="s">
        <v>66</v>
      </c>
      <c r="C31" s="38" t="n">
        <v>24.9</v>
      </c>
      <c r="D31" s="228" t="s">
        <v>217</v>
      </c>
      <c r="E31" s="228" t="s">
        <v>218</v>
      </c>
      <c r="F31" s="228" t="s">
        <v>219</v>
      </c>
      <c r="G31" s="228" t="s">
        <v>220</v>
      </c>
      <c r="H31" s="228" t="n">
        <v>28.201</v>
      </c>
      <c r="I31" s="228" t="n">
        <v>0.082</v>
      </c>
      <c r="J31" s="228" t="s">
        <v>221</v>
      </c>
      <c r="K31" s="228" t="n">
        <v>10.75549</v>
      </c>
      <c r="L31" s="228" t="n">
        <v>0.066</v>
      </c>
      <c r="M31" s="239" t="n">
        <v>0.00146133667710714</v>
      </c>
      <c r="N31" s="240" t="n">
        <v>0.066</v>
      </c>
      <c r="O31" s="228" t="n">
        <v>303.363</v>
      </c>
      <c r="P31" s="228" t="n">
        <v>0.15</v>
      </c>
      <c r="Q31" s="228" t="n">
        <v>0.993511764294229</v>
      </c>
      <c r="R31" s="240" t="n">
        <v>0.0688374270096896</v>
      </c>
      <c r="S31" s="228" t="n">
        <v>1</v>
      </c>
      <c r="T31" s="228" t="n">
        <v>4.8E-014</v>
      </c>
      <c r="U31" s="228" t="n">
        <v>29</v>
      </c>
      <c r="V31" s="228" t="s">
        <v>222</v>
      </c>
      <c r="W31" s="228" t="n">
        <v>2016</v>
      </c>
      <c r="X31" s="228" t="n">
        <v>2</v>
      </c>
      <c r="Y31" s="228" t="n">
        <v>36</v>
      </c>
      <c r="Z31" s="228" t="n">
        <v>1</v>
      </c>
    </row>
    <row r="32" s="21" customFormat="true" ht="12.75" hidden="false" customHeight="true" outlineLevel="0" collapsed="false">
      <c r="B32" s="227" t="s">
        <v>67</v>
      </c>
      <c r="C32" s="38" t="n">
        <v>26</v>
      </c>
      <c r="D32" s="228" t="s">
        <v>217</v>
      </c>
      <c r="E32" s="228" t="s">
        <v>218</v>
      </c>
      <c r="F32" s="228" t="s">
        <v>219</v>
      </c>
      <c r="G32" s="228" t="s">
        <v>220</v>
      </c>
      <c r="H32" s="228" t="n">
        <v>28.201</v>
      </c>
      <c r="I32" s="228" t="n">
        <v>0.082</v>
      </c>
      <c r="J32" s="228" t="s">
        <v>221</v>
      </c>
      <c r="K32" s="228" t="n">
        <v>10.75549</v>
      </c>
      <c r="L32" s="228" t="n">
        <v>0.066</v>
      </c>
      <c r="M32" s="239" t="n">
        <v>0.00146133667710714</v>
      </c>
      <c r="N32" s="240" t="n">
        <v>0.066</v>
      </c>
      <c r="O32" s="228" t="n">
        <v>303.363</v>
      </c>
      <c r="P32" s="228" t="n">
        <v>0.15</v>
      </c>
      <c r="Q32" s="228" t="n">
        <v>0.993511764294229</v>
      </c>
      <c r="R32" s="240" t="n">
        <v>0.0688374270096896</v>
      </c>
      <c r="S32" s="228" t="n">
        <v>1</v>
      </c>
      <c r="T32" s="228" t="n">
        <v>4.8E-014</v>
      </c>
      <c r="U32" s="228" t="n">
        <v>29</v>
      </c>
      <c r="V32" s="228" t="s">
        <v>222</v>
      </c>
      <c r="W32" s="228" t="n">
        <v>2016</v>
      </c>
      <c r="X32" s="228" t="n">
        <v>2</v>
      </c>
      <c r="Y32" s="228" t="n">
        <v>56</v>
      </c>
      <c r="Z32" s="228" t="n">
        <v>1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4.9" hidden="false" customHeight="true" outlineLevel="0" collapsed="false"/>
    <row r="36" s="84" customFormat="true" ht="4.9" hidden="false" customHeight="true" outlineLevel="0" collapsed="false"/>
    <row r="37" s="84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3</v>
      </c>
      <c r="C3" s="11"/>
      <c r="D3" s="12" t="s">
        <v>224</v>
      </c>
      <c r="E3" s="14" t="s">
        <v>28</v>
      </c>
      <c r="F3" s="12" t="s">
        <v>225</v>
      </c>
      <c r="G3" s="14" t="s">
        <v>28</v>
      </c>
      <c r="H3" s="12" t="s">
        <v>226</v>
      </c>
      <c r="I3" s="14" t="s">
        <v>28</v>
      </c>
      <c r="J3" s="12" t="s">
        <v>227</v>
      </c>
      <c r="K3" s="14" t="s">
        <v>28</v>
      </c>
      <c r="L3" s="12" t="s">
        <v>228</v>
      </c>
      <c r="M3" s="14" t="s">
        <v>28</v>
      </c>
      <c r="N3" s="12" t="s">
        <v>229</v>
      </c>
      <c r="O3" s="14" t="s">
        <v>28</v>
      </c>
      <c r="P3" s="12" t="s">
        <v>230</v>
      </c>
      <c r="Q3" s="14" t="s">
        <v>28</v>
      </c>
      <c r="R3" s="12" t="s">
        <v>231</v>
      </c>
      <c r="S3" s="14" t="s">
        <v>28</v>
      </c>
      <c r="T3" s="12" t="s">
        <v>232</v>
      </c>
      <c r="U3" s="14" t="s">
        <v>28</v>
      </c>
      <c r="V3" s="12" t="s">
        <v>233</v>
      </c>
      <c r="W3" s="14" t="s">
        <v>28</v>
      </c>
      <c r="X3" s="12" t="s">
        <v>38</v>
      </c>
      <c r="Y3" s="14" t="s">
        <v>28</v>
      </c>
      <c r="Z3" s="12" t="s">
        <v>234</v>
      </c>
      <c r="AA3" s="14" t="s">
        <v>28</v>
      </c>
      <c r="AB3" s="12" t="s">
        <v>235</v>
      </c>
      <c r="AC3" s="14" t="s">
        <v>28</v>
      </c>
      <c r="AD3" s="120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23" t="n">
        <v>295.5</v>
      </c>
      <c r="E6" s="223" t="n">
        <v>0</v>
      </c>
      <c r="F6" s="223" t="n">
        <v>0.018</v>
      </c>
      <c r="G6" s="223" t="n">
        <v>35</v>
      </c>
      <c r="H6" s="223" t="n">
        <v>0.1869</v>
      </c>
      <c r="I6" s="223" t="n">
        <v>0</v>
      </c>
      <c r="J6" s="223" t="n">
        <v>1.493</v>
      </c>
      <c r="K6" s="223" t="n">
        <v>3</v>
      </c>
      <c r="L6" s="223" t="n">
        <v>0.0006756</v>
      </c>
      <c r="M6" s="223" t="n">
        <v>1.32</v>
      </c>
      <c r="N6" s="223" t="n">
        <v>7.18E-005</v>
      </c>
      <c r="O6" s="223" t="n">
        <v>12.82</v>
      </c>
      <c r="P6" s="223" t="n">
        <v>0.0002663</v>
      </c>
      <c r="Q6" s="223" t="n">
        <v>0.15</v>
      </c>
      <c r="R6" s="223" t="n">
        <v>0.003823</v>
      </c>
      <c r="S6" s="223" t="n">
        <v>2.66</v>
      </c>
      <c r="T6" s="223" t="n">
        <v>0.012031</v>
      </c>
      <c r="U6" s="223" t="n">
        <v>0.16</v>
      </c>
      <c r="V6" s="223" t="n">
        <v>0</v>
      </c>
      <c r="W6" s="223" t="n">
        <v>0</v>
      </c>
      <c r="X6" s="223" t="n">
        <v>0.43</v>
      </c>
      <c r="Y6" s="223" t="n">
        <v>0</v>
      </c>
      <c r="Z6" s="223" t="n">
        <v>0</v>
      </c>
      <c r="AA6" s="223" t="n">
        <v>0</v>
      </c>
      <c r="AB6" s="223" t="n">
        <v>0</v>
      </c>
      <c r="AC6" s="223" t="n">
        <v>0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228" t="n">
        <v>295.5</v>
      </c>
      <c r="E7" s="228" t="n">
        <v>0</v>
      </c>
      <c r="F7" s="228" t="n">
        <v>0.018</v>
      </c>
      <c r="G7" s="228" t="n">
        <v>35</v>
      </c>
      <c r="H7" s="228" t="n">
        <v>0.1869</v>
      </c>
      <c r="I7" s="228" t="n">
        <v>0</v>
      </c>
      <c r="J7" s="228" t="n">
        <v>1.493</v>
      </c>
      <c r="K7" s="228" t="n">
        <v>3</v>
      </c>
      <c r="L7" s="228" t="n">
        <v>0.0006756</v>
      </c>
      <c r="M7" s="228" t="n">
        <v>1.32</v>
      </c>
      <c r="N7" s="228" t="n">
        <v>7.18E-005</v>
      </c>
      <c r="O7" s="228" t="n">
        <v>12.82</v>
      </c>
      <c r="P7" s="228" t="n">
        <v>0.0002663</v>
      </c>
      <c r="Q7" s="228" t="n">
        <v>0.15</v>
      </c>
      <c r="R7" s="228" t="n">
        <v>0.003823</v>
      </c>
      <c r="S7" s="228" t="n">
        <v>2.66</v>
      </c>
      <c r="T7" s="228" t="n">
        <v>0.012031</v>
      </c>
      <c r="U7" s="228" t="n">
        <v>0.16</v>
      </c>
      <c r="V7" s="228" t="n">
        <v>0</v>
      </c>
      <c r="W7" s="228" t="n">
        <v>0</v>
      </c>
      <c r="X7" s="228" t="n">
        <v>0.43</v>
      </c>
      <c r="Y7" s="228" t="n">
        <v>0</v>
      </c>
      <c r="Z7" s="228" t="n">
        <v>0</v>
      </c>
      <c r="AA7" s="228" t="n">
        <v>0</v>
      </c>
      <c r="AB7" s="228" t="n">
        <v>0</v>
      </c>
      <c r="AC7" s="228" t="n">
        <v>0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228" t="n">
        <v>295.5</v>
      </c>
      <c r="E8" s="228" t="n">
        <v>0</v>
      </c>
      <c r="F8" s="228" t="n">
        <v>0.018</v>
      </c>
      <c r="G8" s="228" t="n">
        <v>35</v>
      </c>
      <c r="H8" s="228" t="n">
        <v>0.1869</v>
      </c>
      <c r="I8" s="228" t="n">
        <v>0</v>
      </c>
      <c r="J8" s="228" t="n">
        <v>1.493</v>
      </c>
      <c r="K8" s="228" t="n">
        <v>3</v>
      </c>
      <c r="L8" s="228" t="n">
        <v>0.0006756</v>
      </c>
      <c r="M8" s="228" t="n">
        <v>1.32</v>
      </c>
      <c r="N8" s="228" t="n">
        <v>7.18E-005</v>
      </c>
      <c r="O8" s="228" t="n">
        <v>12.82</v>
      </c>
      <c r="P8" s="228" t="n">
        <v>0.0002663</v>
      </c>
      <c r="Q8" s="228" t="n">
        <v>0.15</v>
      </c>
      <c r="R8" s="228" t="n">
        <v>0.003823</v>
      </c>
      <c r="S8" s="228" t="n">
        <v>2.66</v>
      </c>
      <c r="T8" s="228" t="n">
        <v>0.012031</v>
      </c>
      <c r="U8" s="228" t="n">
        <v>0.16</v>
      </c>
      <c r="V8" s="228" t="n">
        <v>0</v>
      </c>
      <c r="W8" s="228" t="n">
        <v>0</v>
      </c>
      <c r="X8" s="228" t="n">
        <v>0.43</v>
      </c>
      <c r="Y8" s="228" t="n">
        <v>0</v>
      </c>
      <c r="Z8" s="228" t="n">
        <v>0</v>
      </c>
      <c r="AA8" s="228" t="n">
        <v>0</v>
      </c>
      <c r="AB8" s="228" t="n">
        <v>0</v>
      </c>
      <c r="AC8" s="228" t="n">
        <v>0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228" t="n">
        <v>295.5</v>
      </c>
      <c r="E9" s="228" t="n">
        <v>0</v>
      </c>
      <c r="F9" s="228" t="n">
        <v>0.018</v>
      </c>
      <c r="G9" s="228" t="n">
        <v>35</v>
      </c>
      <c r="H9" s="228" t="n">
        <v>0.1869</v>
      </c>
      <c r="I9" s="228" t="n">
        <v>0</v>
      </c>
      <c r="J9" s="228" t="n">
        <v>1.493</v>
      </c>
      <c r="K9" s="228" t="n">
        <v>3</v>
      </c>
      <c r="L9" s="228" t="n">
        <v>0.0006756</v>
      </c>
      <c r="M9" s="228" t="n">
        <v>1.32</v>
      </c>
      <c r="N9" s="228" t="n">
        <v>7.18E-005</v>
      </c>
      <c r="O9" s="228" t="n">
        <v>12.82</v>
      </c>
      <c r="P9" s="228" t="n">
        <v>0.0002663</v>
      </c>
      <c r="Q9" s="228" t="n">
        <v>0.15</v>
      </c>
      <c r="R9" s="228" t="n">
        <v>0.003823</v>
      </c>
      <c r="S9" s="228" t="n">
        <v>2.66</v>
      </c>
      <c r="T9" s="228" t="n">
        <v>0.012031</v>
      </c>
      <c r="U9" s="228" t="n">
        <v>0.16</v>
      </c>
      <c r="V9" s="228" t="n">
        <v>0</v>
      </c>
      <c r="W9" s="228" t="n">
        <v>0</v>
      </c>
      <c r="X9" s="228" t="n">
        <v>0.43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228" t="n">
        <v>295.5</v>
      </c>
      <c r="E10" s="228" t="n">
        <v>0</v>
      </c>
      <c r="F10" s="228" t="n">
        <v>0.018</v>
      </c>
      <c r="G10" s="228" t="n">
        <v>35</v>
      </c>
      <c r="H10" s="228" t="n">
        <v>0.1869</v>
      </c>
      <c r="I10" s="228" t="n">
        <v>0</v>
      </c>
      <c r="J10" s="228" t="n">
        <v>1.493</v>
      </c>
      <c r="K10" s="228" t="n">
        <v>3</v>
      </c>
      <c r="L10" s="228" t="n">
        <v>0.0006756</v>
      </c>
      <c r="M10" s="228" t="n">
        <v>1.32</v>
      </c>
      <c r="N10" s="228" t="n">
        <v>7.18E-005</v>
      </c>
      <c r="O10" s="228" t="n">
        <v>12.82</v>
      </c>
      <c r="P10" s="228" t="n">
        <v>0.0002663</v>
      </c>
      <c r="Q10" s="228" t="n">
        <v>0.15</v>
      </c>
      <c r="R10" s="228" t="n">
        <v>0.003823</v>
      </c>
      <c r="S10" s="228" t="n">
        <v>2.66</v>
      </c>
      <c r="T10" s="228" t="n">
        <v>0.012031</v>
      </c>
      <c r="U10" s="228" t="n">
        <v>0.16</v>
      </c>
      <c r="V10" s="228" t="n">
        <v>0</v>
      </c>
      <c r="W10" s="228" t="n">
        <v>0</v>
      </c>
      <c r="X10" s="228" t="n">
        <v>0.43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228" t="n">
        <v>295.5</v>
      </c>
      <c r="E11" s="228" t="n">
        <v>0</v>
      </c>
      <c r="F11" s="228" t="n">
        <v>0.018</v>
      </c>
      <c r="G11" s="228" t="n">
        <v>35</v>
      </c>
      <c r="H11" s="228" t="n">
        <v>0.1869</v>
      </c>
      <c r="I11" s="228" t="n">
        <v>0</v>
      </c>
      <c r="J11" s="228" t="n">
        <v>1.493</v>
      </c>
      <c r="K11" s="228" t="n">
        <v>3</v>
      </c>
      <c r="L11" s="228" t="n">
        <v>0.0006756</v>
      </c>
      <c r="M11" s="228" t="n">
        <v>1.32</v>
      </c>
      <c r="N11" s="228" t="n">
        <v>7.18E-005</v>
      </c>
      <c r="O11" s="228" t="n">
        <v>12.82</v>
      </c>
      <c r="P11" s="228" t="n">
        <v>0.0002663</v>
      </c>
      <c r="Q11" s="228" t="n">
        <v>0.15</v>
      </c>
      <c r="R11" s="228" t="n">
        <v>0.003823</v>
      </c>
      <c r="S11" s="228" t="n">
        <v>2.66</v>
      </c>
      <c r="T11" s="228" t="n">
        <v>0.012031</v>
      </c>
      <c r="U11" s="228" t="n">
        <v>0.16</v>
      </c>
      <c r="V11" s="228" t="n">
        <v>0</v>
      </c>
      <c r="W11" s="228" t="n">
        <v>0</v>
      </c>
      <c r="X11" s="228" t="n">
        <v>0.43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228" t="n">
        <v>295.5</v>
      </c>
      <c r="E12" s="228" t="n">
        <v>0</v>
      </c>
      <c r="F12" s="228" t="n">
        <v>0.018</v>
      </c>
      <c r="G12" s="228" t="n">
        <v>35</v>
      </c>
      <c r="H12" s="228" t="n">
        <v>0.1869</v>
      </c>
      <c r="I12" s="228" t="n">
        <v>0</v>
      </c>
      <c r="J12" s="228" t="n">
        <v>1.493</v>
      </c>
      <c r="K12" s="228" t="n">
        <v>3</v>
      </c>
      <c r="L12" s="228" t="n">
        <v>0.0006756</v>
      </c>
      <c r="M12" s="228" t="n">
        <v>1.32</v>
      </c>
      <c r="N12" s="228" t="n">
        <v>7.18E-005</v>
      </c>
      <c r="O12" s="228" t="n">
        <v>12.82</v>
      </c>
      <c r="P12" s="228" t="n">
        <v>0.0002663</v>
      </c>
      <c r="Q12" s="228" t="n">
        <v>0.15</v>
      </c>
      <c r="R12" s="228" t="n">
        <v>0.003823</v>
      </c>
      <c r="S12" s="228" t="n">
        <v>2.66</v>
      </c>
      <c r="T12" s="228" t="n">
        <v>0.012031</v>
      </c>
      <c r="U12" s="228" t="n">
        <v>0.16</v>
      </c>
      <c r="V12" s="228" t="n">
        <v>0</v>
      </c>
      <c r="W12" s="228" t="n">
        <v>0</v>
      </c>
      <c r="X12" s="228" t="n">
        <v>0.43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228" t="n">
        <v>295.5</v>
      </c>
      <c r="E13" s="228" t="n">
        <v>0</v>
      </c>
      <c r="F13" s="228" t="n">
        <v>0.018</v>
      </c>
      <c r="G13" s="228" t="n">
        <v>35</v>
      </c>
      <c r="H13" s="228" t="n">
        <v>0.1869</v>
      </c>
      <c r="I13" s="228" t="n">
        <v>0</v>
      </c>
      <c r="J13" s="228" t="n">
        <v>1.493</v>
      </c>
      <c r="K13" s="228" t="n">
        <v>3</v>
      </c>
      <c r="L13" s="228" t="n">
        <v>0.0006756</v>
      </c>
      <c r="M13" s="228" t="n">
        <v>1.32</v>
      </c>
      <c r="N13" s="228" t="n">
        <v>7.18E-005</v>
      </c>
      <c r="O13" s="228" t="n">
        <v>12.82</v>
      </c>
      <c r="P13" s="228" t="n">
        <v>0.0002663</v>
      </c>
      <c r="Q13" s="228" t="n">
        <v>0.15</v>
      </c>
      <c r="R13" s="228" t="n">
        <v>0.003823</v>
      </c>
      <c r="S13" s="228" t="n">
        <v>2.66</v>
      </c>
      <c r="T13" s="228" t="n">
        <v>0.012031</v>
      </c>
      <c r="U13" s="228" t="n">
        <v>0.16</v>
      </c>
      <c r="V13" s="228" t="n">
        <v>0</v>
      </c>
      <c r="W13" s="228" t="n">
        <v>0</v>
      </c>
      <c r="X13" s="228" t="n">
        <v>0.43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228" t="n">
        <v>295.5</v>
      </c>
      <c r="E14" s="228" t="n">
        <v>0</v>
      </c>
      <c r="F14" s="228" t="n">
        <v>0.018</v>
      </c>
      <c r="G14" s="228" t="n">
        <v>35</v>
      </c>
      <c r="H14" s="228" t="n">
        <v>0.1869</v>
      </c>
      <c r="I14" s="228" t="n">
        <v>0</v>
      </c>
      <c r="J14" s="228" t="n">
        <v>1.493</v>
      </c>
      <c r="K14" s="228" t="n">
        <v>3</v>
      </c>
      <c r="L14" s="228" t="n">
        <v>0.0006756</v>
      </c>
      <c r="M14" s="228" t="n">
        <v>1.32</v>
      </c>
      <c r="N14" s="228" t="n">
        <v>7.18E-005</v>
      </c>
      <c r="O14" s="228" t="n">
        <v>12.82</v>
      </c>
      <c r="P14" s="228" t="n">
        <v>0.0002663</v>
      </c>
      <c r="Q14" s="228" t="n">
        <v>0.15</v>
      </c>
      <c r="R14" s="228" t="n">
        <v>0.003823</v>
      </c>
      <c r="S14" s="228" t="n">
        <v>2.66</v>
      </c>
      <c r="T14" s="228" t="n">
        <v>0.012031</v>
      </c>
      <c r="U14" s="228" t="n">
        <v>0.16</v>
      </c>
      <c r="V14" s="228" t="n">
        <v>0</v>
      </c>
      <c r="W14" s="228" t="n">
        <v>0</v>
      </c>
      <c r="X14" s="228" t="n">
        <v>0.43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228" t="n">
        <v>295.5</v>
      </c>
      <c r="E15" s="228" t="n">
        <v>0</v>
      </c>
      <c r="F15" s="228" t="n">
        <v>0.018</v>
      </c>
      <c r="G15" s="228" t="n">
        <v>35</v>
      </c>
      <c r="H15" s="228" t="n">
        <v>0.1869</v>
      </c>
      <c r="I15" s="228" t="n">
        <v>0</v>
      </c>
      <c r="J15" s="228" t="n">
        <v>1.493</v>
      </c>
      <c r="K15" s="228" t="n">
        <v>3</v>
      </c>
      <c r="L15" s="228" t="n">
        <v>0.0006756</v>
      </c>
      <c r="M15" s="228" t="n">
        <v>1.32</v>
      </c>
      <c r="N15" s="228" t="n">
        <v>7.18E-005</v>
      </c>
      <c r="O15" s="228" t="n">
        <v>12.82</v>
      </c>
      <c r="P15" s="228" t="n">
        <v>0.0002663</v>
      </c>
      <c r="Q15" s="228" t="n">
        <v>0.15</v>
      </c>
      <c r="R15" s="228" t="n">
        <v>0.003823</v>
      </c>
      <c r="S15" s="228" t="n">
        <v>2.66</v>
      </c>
      <c r="T15" s="228" t="n">
        <v>0.012031</v>
      </c>
      <c r="U15" s="228" t="n">
        <v>0.16</v>
      </c>
      <c r="V15" s="228" t="n">
        <v>0</v>
      </c>
      <c r="W15" s="228" t="n">
        <v>0</v>
      </c>
      <c r="X15" s="228" t="n">
        <v>0.43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233" t="n">
        <v>295.5</v>
      </c>
      <c r="E16" s="233" t="n">
        <v>0</v>
      </c>
      <c r="F16" s="233" t="n">
        <v>0.018</v>
      </c>
      <c r="G16" s="233" t="n">
        <v>35</v>
      </c>
      <c r="H16" s="233" t="n">
        <v>0.1869</v>
      </c>
      <c r="I16" s="233" t="n">
        <v>0</v>
      </c>
      <c r="J16" s="233" t="n">
        <v>1.493</v>
      </c>
      <c r="K16" s="233" t="n">
        <v>3</v>
      </c>
      <c r="L16" s="233" t="n">
        <v>0.0006756</v>
      </c>
      <c r="M16" s="233" t="n">
        <v>1.32</v>
      </c>
      <c r="N16" s="233" t="n">
        <v>7.18E-005</v>
      </c>
      <c r="O16" s="233" t="n">
        <v>12.82</v>
      </c>
      <c r="P16" s="233" t="n">
        <v>0.0002663</v>
      </c>
      <c r="Q16" s="233" t="n">
        <v>0.15</v>
      </c>
      <c r="R16" s="233" t="n">
        <v>0.003823</v>
      </c>
      <c r="S16" s="233" t="n">
        <v>2.66</v>
      </c>
      <c r="T16" s="233" t="n">
        <v>0.012031</v>
      </c>
      <c r="U16" s="233" t="n">
        <v>0.16</v>
      </c>
      <c r="V16" s="233" t="n">
        <v>0</v>
      </c>
      <c r="W16" s="233" t="n">
        <v>0</v>
      </c>
      <c r="X16" s="233" t="n">
        <v>0.43</v>
      </c>
      <c r="Y16" s="233" t="n">
        <v>0</v>
      </c>
      <c r="Z16" s="233" t="n">
        <v>0</v>
      </c>
      <c r="AA16" s="233" t="n">
        <v>0</v>
      </c>
      <c r="AB16" s="233" t="n">
        <v>0</v>
      </c>
      <c r="AC16" s="233" t="n">
        <v>0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233" t="n">
        <v>295.5</v>
      </c>
      <c r="E17" s="233" t="n">
        <v>0</v>
      </c>
      <c r="F17" s="233" t="n">
        <v>0.018</v>
      </c>
      <c r="G17" s="233" t="n">
        <v>35</v>
      </c>
      <c r="H17" s="233" t="n">
        <v>0.1869</v>
      </c>
      <c r="I17" s="233" t="n">
        <v>0</v>
      </c>
      <c r="J17" s="233" t="n">
        <v>1.493</v>
      </c>
      <c r="K17" s="233" t="n">
        <v>3</v>
      </c>
      <c r="L17" s="233" t="n">
        <v>0.0006756</v>
      </c>
      <c r="M17" s="233" t="n">
        <v>1.32</v>
      </c>
      <c r="N17" s="233" t="n">
        <v>7.18E-005</v>
      </c>
      <c r="O17" s="233" t="n">
        <v>12.82</v>
      </c>
      <c r="P17" s="233" t="n">
        <v>0.0002663</v>
      </c>
      <c r="Q17" s="233" t="n">
        <v>0.15</v>
      </c>
      <c r="R17" s="233" t="n">
        <v>0.003823</v>
      </c>
      <c r="S17" s="233" t="n">
        <v>2.66</v>
      </c>
      <c r="T17" s="233" t="n">
        <v>0.012031</v>
      </c>
      <c r="U17" s="233" t="n">
        <v>0.16</v>
      </c>
      <c r="V17" s="233" t="n">
        <v>0</v>
      </c>
      <c r="W17" s="233" t="n">
        <v>0</v>
      </c>
      <c r="X17" s="233" t="n">
        <v>0.43</v>
      </c>
      <c r="Y17" s="233" t="n">
        <v>0</v>
      </c>
      <c r="Z17" s="233" t="n">
        <v>0</v>
      </c>
      <c r="AA17" s="233" t="n">
        <v>0</v>
      </c>
      <c r="AB17" s="233" t="n">
        <v>0</v>
      </c>
      <c r="AC17" s="233" t="n">
        <v>0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233" t="n">
        <v>295.5</v>
      </c>
      <c r="E18" s="233" t="n">
        <v>0</v>
      </c>
      <c r="F18" s="233" t="n">
        <v>0.018</v>
      </c>
      <c r="G18" s="233" t="n">
        <v>35</v>
      </c>
      <c r="H18" s="233" t="n">
        <v>0.1869</v>
      </c>
      <c r="I18" s="233" t="n">
        <v>0</v>
      </c>
      <c r="J18" s="233" t="n">
        <v>1.493</v>
      </c>
      <c r="K18" s="233" t="n">
        <v>3</v>
      </c>
      <c r="L18" s="233" t="n">
        <v>0.0006756</v>
      </c>
      <c r="M18" s="233" t="n">
        <v>1.32</v>
      </c>
      <c r="N18" s="233" t="n">
        <v>7.18E-005</v>
      </c>
      <c r="O18" s="233" t="n">
        <v>12.82</v>
      </c>
      <c r="P18" s="233" t="n">
        <v>0.0002663</v>
      </c>
      <c r="Q18" s="233" t="n">
        <v>0.15</v>
      </c>
      <c r="R18" s="233" t="n">
        <v>0.003823</v>
      </c>
      <c r="S18" s="233" t="n">
        <v>2.66</v>
      </c>
      <c r="T18" s="233" t="n">
        <v>0.012031</v>
      </c>
      <c r="U18" s="233" t="n">
        <v>0.16</v>
      </c>
      <c r="V18" s="233" t="n">
        <v>0</v>
      </c>
      <c r="W18" s="233" t="n">
        <v>0</v>
      </c>
      <c r="X18" s="233" t="n">
        <v>0.43</v>
      </c>
      <c r="Y18" s="233" t="n">
        <v>0</v>
      </c>
      <c r="Z18" s="233" t="n">
        <v>0</v>
      </c>
      <c r="AA18" s="233" t="n">
        <v>0</v>
      </c>
      <c r="AB18" s="233" t="n">
        <v>0</v>
      </c>
      <c r="AC18" s="233" t="n">
        <v>0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233" t="n">
        <v>295.5</v>
      </c>
      <c r="E19" s="233" t="n">
        <v>0</v>
      </c>
      <c r="F19" s="233" t="n">
        <v>0.018</v>
      </c>
      <c r="G19" s="233" t="n">
        <v>35</v>
      </c>
      <c r="H19" s="233" t="n">
        <v>0.1869</v>
      </c>
      <c r="I19" s="233" t="n">
        <v>0</v>
      </c>
      <c r="J19" s="233" t="n">
        <v>1.493</v>
      </c>
      <c r="K19" s="233" t="n">
        <v>3</v>
      </c>
      <c r="L19" s="233" t="n">
        <v>0.0006756</v>
      </c>
      <c r="M19" s="233" t="n">
        <v>1.32</v>
      </c>
      <c r="N19" s="233" t="n">
        <v>7.18E-005</v>
      </c>
      <c r="O19" s="233" t="n">
        <v>12.82</v>
      </c>
      <c r="P19" s="233" t="n">
        <v>0.0002663</v>
      </c>
      <c r="Q19" s="233" t="n">
        <v>0.15</v>
      </c>
      <c r="R19" s="233" t="n">
        <v>0.003823</v>
      </c>
      <c r="S19" s="233" t="n">
        <v>2.66</v>
      </c>
      <c r="T19" s="233" t="n">
        <v>0.012031</v>
      </c>
      <c r="U19" s="233" t="n">
        <v>0.16</v>
      </c>
      <c r="V19" s="233" t="n">
        <v>0</v>
      </c>
      <c r="W19" s="233" t="n">
        <v>0</v>
      </c>
      <c r="X19" s="233" t="n">
        <v>0.43</v>
      </c>
      <c r="Y19" s="233" t="n">
        <v>0</v>
      </c>
      <c r="Z19" s="233" t="n">
        <v>0</v>
      </c>
      <c r="AA19" s="233" t="n">
        <v>0</v>
      </c>
      <c r="AB19" s="233" t="n">
        <v>0</v>
      </c>
      <c r="AC19" s="233" t="n">
        <v>0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233" t="n">
        <v>295.5</v>
      </c>
      <c r="E20" s="233" t="n">
        <v>0</v>
      </c>
      <c r="F20" s="233" t="n">
        <v>0.018</v>
      </c>
      <c r="G20" s="233" t="n">
        <v>35</v>
      </c>
      <c r="H20" s="233" t="n">
        <v>0.1869</v>
      </c>
      <c r="I20" s="233" t="n">
        <v>0</v>
      </c>
      <c r="J20" s="233" t="n">
        <v>1.493</v>
      </c>
      <c r="K20" s="233" t="n">
        <v>3</v>
      </c>
      <c r="L20" s="233" t="n">
        <v>0.0006756</v>
      </c>
      <c r="M20" s="233" t="n">
        <v>1.32</v>
      </c>
      <c r="N20" s="233" t="n">
        <v>7.18E-005</v>
      </c>
      <c r="O20" s="233" t="n">
        <v>12.82</v>
      </c>
      <c r="P20" s="233" t="n">
        <v>0.0002663</v>
      </c>
      <c r="Q20" s="233" t="n">
        <v>0.15</v>
      </c>
      <c r="R20" s="233" t="n">
        <v>0.003823</v>
      </c>
      <c r="S20" s="233" t="n">
        <v>2.66</v>
      </c>
      <c r="T20" s="233" t="n">
        <v>0.012031</v>
      </c>
      <c r="U20" s="233" t="n">
        <v>0.16</v>
      </c>
      <c r="V20" s="233" t="n">
        <v>0</v>
      </c>
      <c r="W20" s="233" t="n">
        <v>0</v>
      </c>
      <c r="X20" s="233" t="n">
        <v>0.43</v>
      </c>
      <c r="Y20" s="233" t="n">
        <v>0</v>
      </c>
      <c r="Z20" s="233" t="n">
        <v>0</v>
      </c>
      <c r="AA20" s="233" t="n">
        <v>0</v>
      </c>
      <c r="AB20" s="233" t="n">
        <v>0</v>
      </c>
      <c r="AC20" s="233" t="n">
        <v>0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233" t="n">
        <v>295.5</v>
      </c>
      <c r="E21" s="233" t="n">
        <v>0</v>
      </c>
      <c r="F21" s="233" t="n">
        <v>0.018</v>
      </c>
      <c r="G21" s="233" t="n">
        <v>35</v>
      </c>
      <c r="H21" s="233" t="n">
        <v>0.1869</v>
      </c>
      <c r="I21" s="233" t="n">
        <v>0</v>
      </c>
      <c r="J21" s="233" t="n">
        <v>1.493</v>
      </c>
      <c r="K21" s="233" t="n">
        <v>3</v>
      </c>
      <c r="L21" s="233" t="n">
        <v>0.0006756</v>
      </c>
      <c r="M21" s="233" t="n">
        <v>1.32</v>
      </c>
      <c r="N21" s="233" t="n">
        <v>7.18E-005</v>
      </c>
      <c r="O21" s="233" t="n">
        <v>12.82</v>
      </c>
      <c r="P21" s="233" t="n">
        <v>0.0002663</v>
      </c>
      <c r="Q21" s="233" t="n">
        <v>0.15</v>
      </c>
      <c r="R21" s="233" t="n">
        <v>0.003823</v>
      </c>
      <c r="S21" s="233" t="n">
        <v>2.66</v>
      </c>
      <c r="T21" s="233" t="n">
        <v>0.012031</v>
      </c>
      <c r="U21" s="233" t="n">
        <v>0.16</v>
      </c>
      <c r="V21" s="233" t="n">
        <v>0</v>
      </c>
      <c r="W21" s="233" t="n">
        <v>0</v>
      </c>
      <c r="X21" s="233" t="n">
        <v>0.43</v>
      </c>
      <c r="Y21" s="233" t="n">
        <v>0</v>
      </c>
      <c r="Z21" s="233" t="n">
        <v>0</v>
      </c>
      <c r="AA21" s="233" t="n">
        <v>0</v>
      </c>
      <c r="AB21" s="233" t="n">
        <v>0</v>
      </c>
      <c r="AC21" s="233" t="n">
        <v>0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233" t="n">
        <v>295.5</v>
      </c>
      <c r="E22" s="233" t="n">
        <v>0</v>
      </c>
      <c r="F22" s="233" t="n">
        <v>0.018</v>
      </c>
      <c r="G22" s="233" t="n">
        <v>35</v>
      </c>
      <c r="H22" s="233" t="n">
        <v>0.1869</v>
      </c>
      <c r="I22" s="233" t="n">
        <v>0</v>
      </c>
      <c r="J22" s="233" t="n">
        <v>1.493</v>
      </c>
      <c r="K22" s="233" t="n">
        <v>3</v>
      </c>
      <c r="L22" s="233" t="n">
        <v>0.0006756</v>
      </c>
      <c r="M22" s="233" t="n">
        <v>1.32</v>
      </c>
      <c r="N22" s="233" t="n">
        <v>7.18E-005</v>
      </c>
      <c r="O22" s="233" t="n">
        <v>12.82</v>
      </c>
      <c r="P22" s="233" t="n">
        <v>0.0002663</v>
      </c>
      <c r="Q22" s="233" t="n">
        <v>0.15</v>
      </c>
      <c r="R22" s="233" t="n">
        <v>0.003823</v>
      </c>
      <c r="S22" s="233" t="n">
        <v>2.66</v>
      </c>
      <c r="T22" s="233" t="n">
        <v>0.012031</v>
      </c>
      <c r="U22" s="233" t="n">
        <v>0.16</v>
      </c>
      <c r="V22" s="233" t="n">
        <v>0</v>
      </c>
      <c r="W22" s="233" t="n">
        <v>0</v>
      </c>
      <c r="X22" s="233" t="n">
        <v>0.43</v>
      </c>
      <c r="Y22" s="233" t="n">
        <v>0</v>
      </c>
      <c r="Z22" s="233" t="n">
        <v>0</v>
      </c>
      <c r="AA22" s="233" t="n">
        <v>0</v>
      </c>
      <c r="AB22" s="233" t="n">
        <v>0</v>
      </c>
      <c r="AC22" s="233" t="n">
        <v>0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233" t="n">
        <v>295.5</v>
      </c>
      <c r="E23" s="233" t="n">
        <v>0</v>
      </c>
      <c r="F23" s="233" t="n">
        <v>0.018</v>
      </c>
      <c r="G23" s="233" t="n">
        <v>35</v>
      </c>
      <c r="H23" s="233" t="n">
        <v>0.1869</v>
      </c>
      <c r="I23" s="233" t="n">
        <v>0</v>
      </c>
      <c r="J23" s="233" t="n">
        <v>1.493</v>
      </c>
      <c r="K23" s="233" t="n">
        <v>3</v>
      </c>
      <c r="L23" s="233" t="n">
        <v>0.0006756</v>
      </c>
      <c r="M23" s="233" t="n">
        <v>1.32</v>
      </c>
      <c r="N23" s="233" t="n">
        <v>7.18E-005</v>
      </c>
      <c r="O23" s="233" t="n">
        <v>12.82</v>
      </c>
      <c r="P23" s="233" t="n">
        <v>0.0002663</v>
      </c>
      <c r="Q23" s="233" t="n">
        <v>0.15</v>
      </c>
      <c r="R23" s="233" t="n">
        <v>0.003823</v>
      </c>
      <c r="S23" s="233" t="n">
        <v>2.66</v>
      </c>
      <c r="T23" s="233" t="n">
        <v>0.012031</v>
      </c>
      <c r="U23" s="233" t="n">
        <v>0.16</v>
      </c>
      <c r="V23" s="233" t="n">
        <v>0</v>
      </c>
      <c r="W23" s="233" t="n">
        <v>0</v>
      </c>
      <c r="X23" s="233" t="n">
        <v>0.43</v>
      </c>
      <c r="Y23" s="233" t="n">
        <v>0</v>
      </c>
      <c r="Z23" s="233" t="n">
        <v>0</v>
      </c>
      <c r="AA23" s="233" t="n">
        <v>0</v>
      </c>
      <c r="AB23" s="233" t="n">
        <v>0</v>
      </c>
      <c r="AC23" s="233" t="n">
        <v>0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228" t="n">
        <v>295.5</v>
      </c>
      <c r="E24" s="228" t="n">
        <v>0</v>
      </c>
      <c r="F24" s="228" t="n">
        <v>0.018</v>
      </c>
      <c r="G24" s="228" t="n">
        <v>35</v>
      </c>
      <c r="H24" s="228" t="n">
        <v>0.1869</v>
      </c>
      <c r="I24" s="228" t="n">
        <v>0</v>
      </c>
      <c r="J24" s="228" t="n">
        <v>1.493</v>
      </c>
      <c r="K24" s="228" t="n">
        <v>3</v>
      </c>
      <c r="L24" s="228" t="n">
        <v>0.0006756</v>
      </c>
      <c r="M24" s="228" t="n">
        <v>1.32</v>
      </c>
      <c r="N24" s="228" t="n">
        <v>7.18E-005</v>
      </c>
      <c r="O24" s="228" t="n">
        <v>12.82</v>
      </c>
      <c r="P24" s="228" t="n">
        <v>0.0002663</v>
      </c>
      <c r="Q24" s="228" t="n">
        <v>0.15</v>
      </c>
      <c r="R24" s="228" t="n">
        <v>0.003823</v>
      </c>
      <c r="S24" s="228" t="n">
        <v>2.66</v>
      </c>
      <c r="T24" s="228" t="n">
        <v>0.012031</v>
      </c>
      <c r="U24" s="228" t="n">
        <v>0.16</v>
      </c>
      <c r="V24" s="228" t="n">
        <v>0</v>
      </c>
      <c r="W24" s="228" t="n">
        <v>0</v>
      </c>
      <c r="X24" s="228" t="n">
        <v>0.43</v>
      </c>
      <c r="Y24" s="228" t="n">
        <v>0</v>
      </c>
      <c r="Z24" s="228" t="n">
        <v>0</v>
      </c>
      <c r="AA24" s="228" t="n">
        <v>0</v>
      </c>
      <c r="AB24" s="228" t="n">
        <v>0</v>
      </c>
      <c r="AC24" s="228" t="n">
        <v>0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228" t="n">
        <v>295.5</v>
      </c>
      <c r="E25" s="228" t="n">
        <v>0</v>
      </c>
      <c r="F25" s="228" t="n">
        <v>0.018</v>
      </c>
      <c r="G25" s="228" t="n">
        <v>35</v>
      </c>
      <c r="H25" s="228" t="n">
        <v>0.1869</v>
      </c>
      <c r="I25" s="228" t="n">
        <v>0</v>
      </c>
      <c r="J25" s="228" t="n">
        <v>1.493</v>
      </c>
      <c r="K25" s="228" t="n">
        <v>3</v>
      </c>
      <c r="L25" s="228" t="n">
        <v>0.0006756</v>
      </c>
      <c r="M25" s="228" t="n">
        <v>1.32</v>
      </c>
      <c r="N25" s="228" t="n">
        <v>7.18E-005</v>
      </c>
      <c r="O25" s="228" t="n">
        <v>12.82</v>
      </c>
      <c r="P25" s="228" t="n">
        <v>0.0002663</v>
      </c>
      <c r="Q25" s="228" t="n">
        <v>0.15</v>
      </c>
      <c r="R25" s="228" t="n">
        <v>0.003823</v>
      </c>
      <c r="S25" s="228" t="n">
        <v>2.66</v>
      </c>
      <c r="T25" s="228" t="n">
        <v>0.012031</v>
      </c>
      <c r="U25" s="228" t="n">
        <v>0.16</v>
      </c>
      <c r="V25" s="228" t="n">
        <v>0</v>
      </c>
      <c r="W25" s="228" t="n">
        <v>0</v>
      </c>
      <c r="X25" s="228" t="n">
        <v>0.43</v>
      </c>
      <c r="Y25" s="228" t="n">
        <v>0</v>
      </c>
      <c r="Z25" s="228" t="n">
        <v>0</v>
      </c>
      <c r="AA25" s="228" t="n">
        <v>0</v>
      </c>
      <c r="AB25" s="228" t="n">
        <v>0</v>
      </c>
      <c r="AC25" s="228" t="n">
        <v>0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233" t="n">
        <v>295.5</v>
      </c>
      <c r="E26" s="233" t="n">
        <v>0</v>
      </c>
      <c r="F26" s="233" t="n">
        <v>0.018</v>
      </c>
      <c r="G26" s="233" t="n">
        <v>35</v>
      </c>
      <c r="H26" s="233" t="n">
        <v>0.1869</v>
      </c>
      <c r="I26" s="233" t="n">
        <v>0</v>
      </c>
      <c r="J26" s="233" t="n">
        <v>1.493</v>
      </c>
      <c r="K26" s="233" t="n">
        <v>3</v>
      </c>
      <c r="L26" s="233" t="n">
        <v>0.0006756</v>
      </c>
      <c r="M26" s="233" t="n">
        <v>1.32</v>
      </c>
      <c r="N26" s="233" t="n">
        <v>7.18E-005</v>
      </c>
      <c r="O26" s="233" t="n">
        <v>12.82</v>
      </c>
      <c r="P26" s="233" t="n">
        <v>0.0002663</v>
      </c>
      <c r="Q26" s="233" t="n">
        <v>0.15</v>
      </c>
      <c r="R26" s="233" t="n">
        <v>0.003823</v>
      </c>
      <c r="S26" s="233" t="n">
        <v>2.66</v>
      </c>
      <c r="T26" s="233" t="n">
        <v>0.012031</v>
      </c>
      <c r="U26" s="233" t="n">
        <v>0.16</v>
      </c>
      <c r="V26" s="233" t="n">
        <v>0</v>
      </c>
      <c r="W26" s="233" t="n">
        <v>0</v>
      </c>
      <c r="X26" s="233" t="n">
        <v>0.43</v>
      </c>
      <c r="Y26" s="233" t="n">
        <v>0</v>
      </c>
      <c r="Z26" s="233" t="n">
        <v>0</v>
      </c>
      <c r="AA26" s="233" t="n">
        <v>0</v>
      </c>
      <c r="AB26" s="233" t="n">
        <v>0</v>
      </c>
      <c r="AC26" s="233" t="n">
        <v>0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233" t="n">
        <v>295.5</v>
      </c>
      <c r="E27" s="233" t="n">
        <v>0</v>
      </c>
      <c r="F27" s="233" t="n">
        <v>0.018</v>
      </c>
      <c r="G27" s="233" t="n">
        <v>35</v>
      </c>
      <c r="H27" s="233" t="n">
        <v>0.1869</v>
      </c>
      <c r="I27" s="233" t="n">
        <v>0</v>
      </c>
      <c r="J27" s="233" t="n">
        <v>1.493</v>
      </c>
      <c r="K27" s="233" t="n">
        <v>3</v>
      </c>
      <c r="L27" s="233" t="n">
        <v>0.0006756</v>
      </c>
      <c r="M27" s="233" t="n">
        <v>1.32</v>
      </c>
      <c r="N27" s="233" t="n">
        <v>7.18E-005</v>
      </c>
      <c r="O27" s="233" t="n">
        <v>12.82</v>
      </c>
      <c r="P27" s="233" t="n">
        <v>0.0002663</v>
      </c>
      <c r="Q27" s="233" t="n">
        <v>0.15</v>
      </c>
      <c r="R27" s="233" t="n">
        <v>0.003823</v>
      </c>
      <c r="S27" s="233" t="n">
        <v>2.66</v>
      </c>
      <c r="T27" s="233" t="n">
        <v>0.012031</v>
      </c>
      <c r="U27" s="233" t="n">
        <v>0.16</v>
      </c>
      <c r="V27" s="233" t="n">
        <v>0</v>
      </c>
      <c r="W27" s="233" t="n">
        <v>0</v>
      </c>
      <c r="X27" s="233" t="n">
        <v>0.43</v>
      </c>
      <c r="Y27" s="233" t="n">
        <v>0</v>
      </c>
      <c r="Z27" s="233" t="n">
        <v>0</v>
      </c>
      <c r="AA27" s="233" t="n">
        <v>0</v>
      </c>
      <c r="AB27" s="233" t="n">
        <v>0</v>
      </c>
      <c r="AC27" s="233" t="n">
        <v>0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233" t="n">
        <v>295.5</v>
      </c>
      <c r="E28" s="233" t="n">
        <v>0</v>
      </c>
      <c r="F28" s="233" t="n">
        <v>0.018</v>
      </c>
      <c r="G28" s="233" t="n">
        <v>35</v>
      </c>
      <c r="H28" s="233" t="n">
        <v>0.1869</v>
      </c>
      <c r="I28" s="233" t="n">
        <v>0</v>
      </c>
      <c r="J28" s="233" t="n">
        <v>1.493</v>
      </c>
      <c r="K28" s="233" t="n">
        <v>3</v>
      </c>
      <c r="L28" s="233" t="n">
        <v>0.0006756</v>
      </c>
      <c r="M28" s="233" t="n">
        <v>1.32</v>
      </c>
      <c r="N28" s="233" t="n">
        <v>7.18E-005</v>
      </c>
      <c r="O28" s="233" t="n">
        <v>12.82</v>
      </c>
      <c r="P28" s="233" t="n">
        <v>0.0002663</v>
      </c>
      <c r="Q28" s="233" t="n">
        <v>0.15</v>
      </c>
      <c r="R28" s="233" t="n">
        <v>0.003823</v>
      </c>
      <c r="S28" s="233" t="n">
        <v>2.66</v>
      </c>
      <c r="T28" s="233" t="n">
        <v>0.012031</v>
      </c>
      <c r="U28" s="233" t="n">
        <v>0.16</v>
      </c>
      <c r="V28" s="233" t="n">
        <v>0</v>
      </c>
      <c r="W28" s="233" t="n">
        <v>0</v>
      </c>
      <c r="X28" s="233" t="n">
        <v>0.43</v>
      </c>
      <c r="Y28" s="233" t="n">
        <v>0</v>
      </c>
      <c r="Z28" s="233" t="n">
        <v>0</v>
      </c>
      <c r="AA28" s="233" t="n">
        <v>0</v>
      </c>
      <c r="AB28" s="233" t="n">
        <v>0</v>
      </c>
      <c r="AC28" s="233" t="n">
        <v>0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233" t="n">
        <v>295.5</v>
      </c>
      <c r="E29" s="233" t="n">
        <v>0</v>
      </c>
      <c r="F29" s="233" t="n">
        <v>0.018</v>
      </c>
      <c r="G29" s="233" t="n">
        <v>35</v>
      </c>
      <c r="H29" s="233" t="n">
        <v>0.1869</v>
      </c>
      <c r="I29" s="233" t="n">
        <v>0</v>
      </c>
      <c r="J29" s="233" t="n">
        <v>1.493</v>
      </c>
      <c r="K29" s="233" t="n">
        <v>3</v>
      </c>
      <c r="L29" s="233" t="n">
        <v>0.0006756</v>
      </c>
      <c r="M29" s="233" t="n">
        <v>1.32</v>
      </c>
      <c r="N29" s="233" t="n">
        <v>7.18E-005</v>
      </c>
      <c r="O29" s="233" t="n">
        <v>12.82</v>
      </c>
      <c r="P29" s="233" t="n">
        <v>0.0002663</v>
      </c>
      <c r="Q29" s="233" t="n">
        <v>0.15</v>
      </c>
      <c r="R29" s="233" t="n">
        <v>0.003823</v>
      </c>
      <c r="S29" s="233" t="n">
        <v>2.66</v>
      </c>
      <c r="T29" s="233" t="n">
        <v>0.012031</v>
      </c>
      <c r="U29" s="233" t="n">
        <v>0.16</v>
      </c>
      <c r="V29" s="233" t="n">
        <v>0</v>
      </c>
      <c r="W29" s="233" t="n">
        <v>0</v>
      </c>
      <c r="X29" s="233" t="n">
        <v>0.43</v>
      </c>
      <c r="Y29" s="233" t="n">
        <v>0</v>
      </c>
      <c r="Z29" s="233" t="n">
        <v>0</v>
      </c>
      <c r="AA29" s="233" t="n">
        <v>0</v>
      </c>
      <c r="AB29" s="233" t="n">
        <v>0</v>
      </c>
      <c r="AC29" s="233" t="n">
        <v>0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233" t="n">
        <v>295.5</v>
      </c>
      <c r="E30" s="233" t="n">
        <v>0</v>
      </c>
      <c r="F30" s="233" t="n">
        <v>0.018</v>
      </c>
      <c r="G30" s="233" t="n">
        <v>35</v>
      </c>
      <c r="H30" s="233" t="n">
        <v>0.1869</v>
      </c>
      <c r="I30" s="233" t="n">
        <v>0</v>
      </c>
      <c r="J30" s="233" t="n">
        <v>1.493</v>
      </c>
      <c r="K30" s="233" t="n">
        <v>3</v>
      </c>
      <c r="L30" s="233" t="n">
        <v>0.0006756</v>
      </c>
      <c r="M30" s="233" t="n">
        <v>1.32</v>
      </c>
      <c r="N30" s="233" t="n">
        <v>7.18E-005</v>
      </c>
      <c r="O30" s="233" t="n">
        <v>12.82</v>
      </c>
      <c r="P30" s="233" t="n">
        <v>0.0002663</v>
      </c>
      <c r="Q30" s="233" t="n">
        <v>0.15</v>
      </c>
      <c r="R30" s="233" t="n">
        <v>0.003823</v>
      </c>
      <c r="S30" s="233" t="n">
        <v>2.66</v>
      </c>
      <c r="T30" s="233" t="n">
        <v>0.012031</v>
      </c>
      <c r="U30" s="233" t="n">
        <v>0.16</v>
      </c>
      <c r="V30" s="233" t="n">
        <v>0</v>
      </c>
      <c r="W30" s="233" t="n">
        <v>0</v>
      </c>
      <c r="X30" s="233" t="n">
        <v>0.43</v>
      </c>
      <c r="Y30" s="233" t="n">
        <v>0</v>
      </c>
      <c r="Z30" s="233" t="n">
        <v>0</v>
      </c>
      <c r="AA30" s="233" t="n">
        <v>0</v>
      </c>
      <c r="AB30" s="233" t="n">
        <v>0</v>
      </c>
      <c r="AC30" s="233" t="n">
        <v>0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228" t="n">
        <v>295.5</v>
      </c>
      <c r="E31" s="228" t="n">
        <v>0</v>
      </c>
      <c r="F31" s="228" t="n">
        <v>0.018</v>
      </c>
      <c r="G31" s="228" t="n">
        <v>35</v>
      </c>
      <c r="H31" s="228" t="n">
        <v>0.1869</v>
      </c>
      <c r="I31" s="228" t="n">
        <v>0</v>
      </c>
      <c r="J31" s="228" t="n">
        <v>1.493</v>
      </c>
      <c r="K31" s="228" t="n">
        <v>3</v>
      </c>
      <c r="L31" s="228" t="n">
        <v>0.0006756</v>
      </c>
      <c r="M31" s="228" t="n">
        <v>1.32</v>
      </c>
      <c r="N31" s="228" t="n">
        <v>7.18E-005</v>
      </c>
      <c r="O31" s="228" t="n">
        <v>12.82</v>
      </c>
      <c r="P31" s="228" t="n">
        <v>0.0002663</v>
      </c>
      <c r="Q31" s="228" t="n">
        <v>0.15</v>
      </c>
      <c r="R31" s="228" t="n">
        <v>0.003823</v>
      </c>
      <c r="S31" s="228" t="n">
        <v>2.66</v>
      </c>
      <c r="T31" s="228" t="n">
        <v>0.012031</v>
      </c>
      <c r="U31" s="228" t="n">
        <v>0.16</v>
      </c>
      <c r="V31" s="228" t="n">
        <v>0</v>
      </c>
      <c r="W31" s="228" t="n">
        <v>0</v>
      </c>
      <c r="X31" s="228" t="n">
        <v>0.43</v>
      </c>
      <c r="Y31" s="228" t="n">
        <v>0</v>
      </c>
      <c r="Z31" s="228" t="n">
        <v>0</v>
      </c>
      <c r="AA31" s="228" t="n">
        <v>0</v>
      </c>
      <c r="AB31" s="228" t="n">
        <v>0</v>
      </c>
      <c r="AC31" s="228" t="n">
        <v>0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228" t="n">
        <v>295.5</v>
      </c>
      <c r="E32" s="228" t="n">
        <v>0</v>
      </c>
      <c r="F32" s="228" t="n">
        <v>0.018</v>
      </c>
      <c r="G32" s="228" t="n">
        <v>35</v>
      </c>
      <c r="H32" s="228" t="n">
        <v>0.1869</v>
      </c>
      <c r="I32" s="228" t="n">
        <v>0</v>
      </c>
      <c r="J32" s="228" t="n">
        <v>1.493</v>
      </c>
      <c r="K32" s="228" t="n">
        <v>3</v>
      </c>
      <c r="L32" s="228" t="n">
        <v>0.0006756</v>
      </c>
      <c r="M32" s="228" t="n">
        <v>1.32</v>
      </c>
      <c r="N32" s="228" t="n">
        <v>7.18E-005</v>
      </c>
      <c r="O32" s="228" t="n">
        <v>12.82</v>
      </c>
      <c r="P32" s="228" t="n">
        <v>0.0002663</v>
      </c>
      <c r="Q32" s="228" t="n">
        <v>0.15</v>
      </c>
      <c r="R32" s="228" t="n">
        <v>0.003823</v>
      </c>
      <c r="S32" s="228" t="n">
        <v>2.66</v>
      </c>
      <c r="T32" s="228" t="n">
        <v>0.012031</v>
      </c>
      <c r="U32" s="228" t="n">
        <v>0.16</v>
      </c>
      <c r="V32" s="228" t="n">
        <v>0</v>
      </c>
      <c r="W32" s="228" t="n">
        <v>0</v>
      </c>
      <c r="X32" s="228" t="n">
        <v>0.43</v>
      </c>
      <c r="Y32" s="228" t="n">
        <v>0</v>
      </c>
      <c r="Z32" s="228" t="n">
        <v>0</v>
      </c>
      <c r="AA32" s="228" t="n">
        <v>0</v>
      </c>
      <c r="AB32" s="228" t="n">
        <v>0</v>
      </c>
      <c r="AC32" s="228" t="n">
        <v>0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</row>
    <row r="34" customFormat="false" ht="4.9" hidden="false" customHeight="true" outlineLevel="0" collapsed="false"/>
    <row r="36" s="84" customFormat="true" ht="4.9" hidden="false" customHeight="true" outlineLevel="0" collapsed="false"/>
    <row r="37" s="84" customFormat="true" ht="4.9" hidden="false" customHeight="true" outlineLevel="0" collapsed="false"/>
    <row r="38" customFormat="false" ht="15" hidden="false" customHeight="false" outlineLevel="0" collapsed="false">
      <c r="N38" s="7"/>
      <c r="P38" s="8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130529246101716</v>
      </c>
      <c r="F6" s="26" t="n">
        <v>4.04187429895029</v>
      </c>
      <c r="G6" s="27" t="n">
        <v>0.077857065599488</v>
      </c>
      <c r="H6" s="26" t="n">
        <v>91.6048926156906</v>
      </c>
      <c r="I6" s="25" t="n">
        <v>-0.0130044166248037</v>
      </c>
      <c r="J6" s="26" t="n">
        <v>196.368041807939</v>
      </c>
      <c r="K6" s="28" t="n">
        <v>0.020372531127962</v>
      </c>
      <c r="L6" s="26" t="n">
        <v>113.636076466181</v>
      </c>
      <c r="M6" s="29" t="n">
        <v>4.04948335654012</v>
      </c>
      <c r="N6" s="26" t="n">
        <v>2.58697166577203</v>
      </c>
      <c r="O6" s="30" t="n">
        <v>9.76347572860256</v>
      </c>
      <c r="P6" s="31" t="n">
        <v>28.9311919372597</v>
      </c>
      <c r="Q6" s="32" t="n">
        <v>25.6182623778032</v>
      </c>
      <c r="R6" s="33" t="n">
        <v>75.3770043483801</v>
      </c>
      <c r="S6" s="34" t="n">
        <v>4.89922132348958</v>
      </c>
      <c r="T6" s="34" t="n">
        <v>0.0246526586367841</v>
      </c>
      <c r="U6" s="35" t="n">
        <v>0.112225784741982</v>
      </c>
      <c r="V6" s="36" t="n">
        <v>0.328126478519315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0146093533120819</v>
      </c>
      <c r="F7" s="41" t="n">
        <v>3.57166402819857</v>
      </c>
      <c r="G7" s="42" t="n">
        <v>0.0138809555431322</v>
      </c>
      <c r="H7" s="41" t="n">
        <v>547.172040952586</v>
      </c>
      <c r="I7" s="40" t="n">
        <v>-0.0433341909895688</v>
      </c>
      <c r="J7" s="41" t="n">
        <v>59.479025923201</v>
      </c>
      <c r="K7" s="43" t="n">
        <v>-0.0108581127930957</v>
      </c>
      <c r="L7" s="41" t="n">
        <v>208.449197870544</v>
      </c>
      <c r="M7" s="44" t="n">
        <v>4.5285374888974</v>
      </c>
      <c r="N7" s="41" t="n">
        <v>2.31071999829614</v>
      </c>
      <c r="O7" s="45" t="n">
        <v>-19.5636188200786</v>
      </c>
      <c r="P7" s="46" t="n">
        <v>88.4192317773835</v>
      </c>
      <c r="Q7" s="47" t="n">
        <v>-52.4514647074512</v>
      </c>
      <c r="R7" s="48" t="n">
        <v>240.529799089749</v>
      </c>
      <c r="S7" s="49" t="n">
        <v>4.69483685209455</v>
      </c>
      <c r="T7" s="49" t="n">
        <v>-0.0131847170888832</v>
      </c>
      <c r="U7" s="50" t="n">
        <v>-0.336649808807732</v>
      </c>
      <c r="V7" s="51" t="n">
        <v>3.94195838002732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0185849349648244</v>
      </c>
      <c r="F8" s="41" t="n">
        <v>2.89356398128615</v>
      </c>
      <c r="G8" s="42" t="n">
        <v>-0.0859509700224673</v>
      </c>
      <c r="H8" s="41" t="n">
        <v>85.6757267914708</v>
      </c>
      <c r="I8" s="40" t="n">
        <v>-0.0451233237409884</v>
      </c>
      <c r="J8" s="41" t="n">
        <v>54.6342338244814</v>
      </c>
      <c r="K8" s="43" t="n">
        <v>0.00767897523412774</v>
      </c>
      <c r="L8" s="41" t="n">
        <v>293.501775119485</v>
      </c>
      <c r="M8" s="44" t="n">
        <v>5.84841366899853</v>
      </c>
      <c r="N8" s="41" t="n">
        <v>1.79316095415532</v>
      </c>
      <c r="O8" s="45" t="n">
        <v>45.2074716983059</v>
      </c>
      <c r="P8" s="52" t="n">
        <v>267.94163915732</v>
      </c>
      <c r="Q8" s="47" t="n">
        <v>115.683072433249</v>
      </c>
      <c r="R8" s="53" t="n">
        <v>664.17474165922</v>
      </c>
      <c r="S8" s="49" t="n">
        <v>5.98063345585022</v>
      </c>
      <c r="T8" s="49" t="n">
        <v>0.00938677884380629</v>
      </c>
      <c r="U8" s="50" t="n">
        <v>-0.0387072861912387</v>
      </c>
      <c r="V8" s="51" t="n">
        <v>0.235059802457097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295739584685446</v>
      </c>
      <c r="F9" s="41" t="n">
        <v>1.87423928623457</v>
      </c>
      <c r="G9" s="42" t="n">
        <v>-0.0913500361925751</v>
      </c>
      <c r="H9" s="41" t="n">
        <v>77.1684405449501</v>
      </c>
      <c r="I9" s="40" t="n">
        <v>-0.0597871122688601</v>
      </c>
      <c r="J9" s="41" t="n">
        <v>42.1506924403841</v>
      </c>
      <c r="K9" s="43" t="n">
        <v>0.00478612261042275</v>
      </c>
      <c r="L9" s="41" t="n">
        <v>481.542315337754</v>
      </c>
      <c r="M9" s="44" t="n">
        <v>8.72864220889713</v>
      </c>
      <c r="N9" s="41" t="n">
        <v>1.19837613609582</v>
      </c>
      <c r="O9" s="45" t="n">
        <v>-3.64482773310404</v>
      </c>
      <c r="P9" s="46" t="n">
        <v>87.3766059230956</v>
      </c>
      <c r="Q9" s="47" t="n">
        <v>-9.65742470820442</v>
      </c>
      <c r="R9" s="48" t="n">
        <v>232.134504051406</v>
      </c>
      <c r="S9" s="49" t="n">
        <v>-0.202431678350645</v>
      </c>
      <c r="T9" s="49" t="n">
        <v>0.00588152160023421</v>
      </c>
      <c r="U9" s="50" t="n">
        <v>-0.0228195929162144</v>
      </c>
      <c r="V9" s="51" t="n">
        <v>0.219814389984166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0870801861365577</v>
      </c>
      <c r="F10" s="41" t="n">
        <v>5.8208451564514</v>
      </c>
      <c r="G10" s="42" t="n">
        <v>0.0263696883958311</v>
      </c>
      <c r="H10" s="41" t="n">
        <v>275.921601786279</v>
      </c>
      <c r="I10" s="40" t="n">
        <v>-0.0626877590689475</v>
      </c>
      <c r="J10" s="41" t="n">
        <v>40.5999194452383</v>
      </c>
      <c r="K10" s="43" t="n">
        <v>0.0144216975493119</v>
      </c>
      <c r="L10" s="41" t="n">
        <v>152.159663301198</v>
      </c>
      <c r="M10" s="44" t="n">
        <v>2.89518081600014</v>
      </c>
      <c r="N10" s="41" t="n">
        <v>3.62457998697308</v>
      </c>
      <c r="O10" s="45" t="n">
        <v>22.492639115502</v>
      </c>
      <c r="P10" s="52" t="n">
        <v>73.0919204780947</v>
      </c>
      <c r="Q10" s="47" t="n">
        <v>58.4822339290091</v>
      </c>
      <c r="R10" s="53" t="n">
        <v>187.003247854596</v>
      </c>
      <c r="S10" s="49" t="n">
        <v>11.1903658010799</v>
      </c>
      <c r="T10" s="49" t="n">
        <v>0.0174751573942695</v>
      </c>
      <c r="U10" s="50" t="n">
        <v>0.234878366698744</v>
      </c>
      <c r="V10" s="54" t="n">
        <v>1.4806112060874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0506236131979693</v>
      </c>
      <c r="F11" s="41" t="n">
        <v>10.0094281281397</v>
      </c>
      <c r="G11" s="42" t="n">
        <v>0.0824386400526947</v>
      </c>
      <c r="H11" s="41" t="n">
        <v>95.09199247647</v>
      </c>
      <c r="I11" s="40" t="n">
        <v>-0.0467487074769651</v>
      </c>
      <c r="J11" s="41" t="n">
        <v>53.306167154808</v>
      </c>
      <c r="K11" s="43" t="n">
        <v>0.0123238434706836</v>
      </c>
      <c r="L11" s="41" t="n">
        <v>179.854694151425</v>
      </c>
      <c r="M11" s="44" t="n">
        <v>1.61139889654235</v>
      </c>
      <c r="N11" s="41" t="n">
        <v>6.48960118329476</v>
      </c>
      <c r="O11" s="45" t="n">
        <v>9.93723410925822</v>
      </c>
      <c r="P11" s="52" t="n">
        <v>46.6567505145316</v>
      </c>
      <c r="Q11" s="47" t="n">
        <v>26.0709138643574</v>
      </c>
      <c r="R11" s="53" t="n">
        <v>121.528552311588</v>
      </c>
      <c r="S11" s="49" t="n">
        <v>7.56556668146769</v>
      </c>
      <c r="T11" s="49" t="n">
        <v>0.01488403009258</v>
      </c>
      <c r="U11" s="50" t="n">
        <v>0.063990667538639</v>
      </c>
      <c r="V11" s="54" t="n">
        <v>0.261297516399879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638086322206289</v>
      </c>
      <c r="F12" s="41" t="n">
        <v>7.84337004606916</v>
      </c>
      <c r="G12" s="42" t="n">
        <v>0.784527112822218</v>
      </c>
      <c r="H12" s="41" t="n">
        <v>9.61186113973415</v>
      </c>
      <c r="I12" s="40" t="n">
        <v>-0.0477059535036292</v>
      </c>
      <c r="J12" s="41" t="n">
        <v>52.8362791245242</v>
      </c>
      <c r="K12" s="43" t="n">
        <v>0.0653285411439851</v>
      </c>
      <c r="L12" s="41" t="n">
        <v>33.8302441496316</v>
      </c>
      <c r="M12" s="44" t="n">
        <v>1.95514183110312</v>
      </c>
      <c r="N12" s="41" t="n">
        <v>5.3533150623553</v>
      </c>
      <c r="O12" s="45" t="n">
        <v>2.02295929150977</v>
      </c>
      <c r="P12" s="52" t="n">
        <v>5.76276886609643</v>
      </c>
      <c r="Q12" s="47" t="n">
        <v>5.33790880597141</v>
      </c>
      <c r="R12" s="53" t="n">
        <v>15.1835867926368</v>
      </c>
      <c r="S12" s="49" t="n">
        <v>6.70461626642584</v>
      </c>
      <c r="T12" s="49" t="n">
        <v>0.0786152113192556</v>
      </c>
      <c r="U12" s="50" t="n">
        <v>0.0355161228133819</v>
      </c>
      <c r="V12" s="54" t="n">
        <v>0.025170675408760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0997226502534462</v>
      </c>
      <c r="F13" s="41" t="n">
        <v>5.1577626850851</v>
      </c>
      <c r="G13" s="42" t="n">
        <v>1.89955025386394</v>
      </c>
      <c r="H13" s="41" t="n">
        <v>3.81865498526041</v>
      </c>
      <c r="I13" s="40" t="n">
        <v>0.00530955138953752</v>
      </c>
      <c r="J13" s="41" t="n">
        <v>466.785915545764</v>
      </c>
      <c r="K13" s="43" t="n">
        <v>0.130422645718588</v>
      </c>
      <c r="L13" s="41" t="n">
        <v>17.1565657918067</v>
      </c>
      <c r="M13" s="44" t="n">
        <v>3.25716912038868</v>
      </c>
      <c r="N13" s="41" t="n">
        <v>3.21387555089071</v>
      </c>
      <c r="O13" s="45" t="n">
        <v>3.55732976849659</v>
      </c>
      <c r="P13" s="52" t="n">
        <v>3.11395249352813</v>
      </c>
      <c r="Q13" s="47" t="n">
        <v>9.37611416683544</v>
      </c>
      <c r="R13" s="53" t="n">
        <v>8.18625602050534</v>
      </c>
      <c r="S13" s="49" t="n">
        <v>14.1039993081858</v>
      </c>
      <c r="T13" s="49" t="n">
        <v>0.156675105436397</v>
      </c>
      <c r="U13" s="50" t="n">
        <v>0.0292331845398078</v>
      </c>
      <c r="V13" s="54" t="n">
        <v>0.0103736340552516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108614819900445</v>
      </c>
      <c r="F14" s="41" t="n">
        <v>4.82990193063504</v>
      </c>
      <c r="G14" s="42" t="n">
        <v>2.32837172275225</v>
      </c>
      <c r="H14" s="41" t="n">
        <v>3.03459652752313</v>
      </c>
      <c r="I14" s="40" t="n">
        <v>-0.000938786558731677</v>
      </c>
      <c r="J14" s="41" t="n">
        <v>2727.9935934995</v>
      </c>
      <c r="K14" s="43" t="n">
        <v>0.184938916718372</v>
      </c>
      <c r="L14" s="41" t="n">
        <v>11.6681634780093</v>
      </c>
      <c r="M14" s="44" t="n">
        <v>3.75503137561188</v>
      </c>
      <c r="N14" s="41" t="n">
        <v>2.79224932841072</v>
      </c>
      <c r="O14" s="45" t="n">
        <v>3.97012735983965</v>
      </c>
      <c r="P14" s="52" t="n">
        <v>2.24578782238043</v>
      </c>
      <c r="Q14" s="47" t="n">
        <v>10.4609904463811</v>
      </c>
      <c r="R14" s="53" t="n">
        <v>5.90040080484407</v>
      </c>
      <c r="S14" s="49" t="n">
        <v>19.386944600309</v>
      </c>
      <c r="T14" s="49" t="n">
        <v>0.222464150700832</v>
      </c>
      <c r="U14" s="50" t="n">
        <v>0.033863718067863</v>
      </c>
      <c r="V14" s="54" t="n">
        <v>0.00823108679813212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751744829041812</v>
      </c>
      <c r="F15" s="41" t="n">
        <v>0.94829105617064</v>
      </c>
      <c r="G15" s="42" t="n">
        <v>6.87933986783626</v>
      </c>
      <c r="H15" s="41" t="n">
        <v>1.11704942578629</v>
      </c>
      <c r="I15" s="40" t="n">
        <v>0.0456228339106948</v>
      </c>
      <c r="J15" s="41" t="n">
        <v>56.1364002340271</v>
      </c>
      <c r="K15" s="43" t="n">
        <v>0.454002194100923</v>
      </c>
      <c r="L15" s="41" t="n">
        <v>5.00917423833162</v>
      </c>
      <c r="M15" s="44" t="n">
        <v>23.5876080897982</v>
      </c>
      <c r="N15" s="41" t="n">
        <v>0.445106982222567</v>
      </c>
      <c r="O15" s="45" t="n">
        <v>4.25890353678406</v>
      </c>
      <c r="P15" s="52" t="n">
        <v>1.13314086171072</v>
      </c>
      <c r="Q15" s="47" t="n">
        <v>11.2195384367195</v>
      </c>
      <c r="R15" s="53" t="n">
        <v>2.97587383665461</v>
      </c>
      <c r="S15" s="49" t="n">
        <v>8.11340223013777</v>
      </c>
      <c r="T15" s="49" t="n">
        <v>0.545168359622208</v>
      </c>
      <c r="U15" s="50" t="n">
        <v>0.0280873519711486</v>
      </c>
      <c r="V15" s="54" t="n">
        <v>0.00291143690304419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58" t="n">
        <v>0.0481724876630989</v>
      </c>
      <c r="F16" s="59" t="n">
        <v>1.33418064049008</v>
      </c>
      <c r="G16" s="60" t="n">
        <v>28.5406416932902</v>
      </c>
      <c r="H16" s="59" t="n">
        <v>0.353487271890759</v>
      </c>
      <c r="I16" s="58" t="n">
        <v>0.109286280199598</v>
      </c>
      <c r="J16" s="59" t="n">
        <v>22.8384643854191</v>
      </c>
      <c r="K16" s="61" t="n">
        <v>1.83537316471949</v>
      </c>
      <c r="L16" s="59" t="n">
        <v>1.2452054300913</v>
      </c>
      <c r="M16" s="62" t="n">
        <v>17.721393661607</v>
      </c>
      <c r="N16" s="59" t="n">
        <v>0.592370429090887</v>
      </c>
      <c r="O16" s="63" t="n">
        <v>3.15354619748815</v>
      </c>
      <c r="P16" s="64" t="n">
        <v>0.251993841774192</v>
      </c>
      <c r="Q16" s="65" t="n">
        <v>8.31429763202567</v>
      </c>
      <c r="R16" s="66" t="n">
        <v>0.66285460654155</v>
      </c>
      <c r="S16" s="67" t="n">
        <v>32.3175892073518</v>
      </c>
      <c r="T16" s="67" t="n">
        <v>2.20332806993627</v>
      </c>
      <c r="U16" s="68" t="n">
        <v>0.027361654460486</v>
      </c>
      <c r="V16" s="69" t="n">
        <v>0.000715349041913918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58" t="n">
        <v>0.0525929821874001</v>
      </c>
      <c r="F17" s="59" t="n">
        <v>1.2072784263574</v>
      </c>
      <c r="G17" s="60" t="n">
        <v>26.6696289216062</v>
      </c>
      <c r="H17" s="59" t="n">
        <v>0.381411735394213</v>
      </c>
      <c r="I17" s="58" t="n">
        <v>0.128732672462609</v>
      </c>
      <c r="J17" s="59" t="n">
        <v>21.2665859115051</v>
      </c>
      <c r="K17" s="61" t="n">
        <v>1.74293901132102</v>
      </c>
      <c r="L17" s="59" t="n">
        <v>1.31313166779701</v>
      </c>
      <c r="M17" s="62" t="n">
        <v>18.6148991374743</v>
      </c>
      <c r="N17" s="59" t="n">
        <v>0.565022057549573</v>
      </c>
      <c r="O17" s="63" t="n">
        <v>2.99604054534155</v>
      </c>
      <c r="P17" s="64" t="n">
        <v>0.26195585013975</v>
      </c>
      <c r="Q17" s="65" t="n">
        <v>7.89994104198844</v>
      </c>
      <c r="R17" s="66" t="n">
        <v>0.689216977407601</v>
      </c>
      <c r="S17" s="67" t="n">
        <v>27.7623491020289</v>
      </c>
      <c r="T17" s="67" t="n">
        <v>2.09271818178812</v>
      </c>
      <c r="U17" s="68" t="n">
        <v>0.0278112618848021</v>
      </c>
      <c r="V17" s="69" t="n">
        <v>0.000767954940560529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58" t="n">
        <v>0.0969260082692467</v>
      </c>
      <c r="F18" s="59" t="n">
        <v>0.757075718764869</v>
      </c>
      <c r="G18" s="60" t="n">
        <v>76.831549422791</v>
      </c>
      <c r="H18" s="59" t="n">
        <v>0.268604270848296</v>
      </c>
      <c r="I18" s="58" t="n">
        <v>0.258839094496931</v>
      </c>
      <c r="J18" s="59" t="n">
        <v>9.66866140130497</v>
      </c>
      <c r="K18" s="61" t="n">
        <v>4.94955064706895</v>
      </c>
      <c r="L18" s="59" t="n">
        <v>0.480684081383927</v>
      </c>
      <c r="M18" s="62" t="n">
        <v>37.1758626869353</v>
      </c>
      <c r="N18" s="59" t="n">
        <v>0.283848041126429</v>
      </c>
      <c r="O18" s="63" t="n">
        <v>2.97398676917818</v>
      </c>
      <c r="P18" s="64" t="n">
        <v>0.102912716649109</v>
      </c>
      <c r="Q18" s="65" t="n">
        <v>7.84191568845171</v>
      </c>
      <c r="R18" s="66" t="n">
        <v>0.270776420842407</v>
      </c>
      <c r="S18" s="67" t="n">
        <v>39.1800624913301</v>
      </c>
      <c r="T18" s="67" t="n">
        <v>5.94194576007149</v>
      </c>
      <c r="U18" s="68" t="n">
        <v>0.0274104402983083</v>
      </c>
      <c r="V18" s="69" t="n">
        <v>0.000304407920551842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58" t="n">
        <v>0.0273547680998846</v>
      </c>
      <c r="F19" s="59" t="n">
        <v>2.09227213693544</v>
      </c>
      <c r="G19" s="60" t="n">
        <v>22.4343363033609</v>
      </c>
      <c r="H19" s="59" t="n">
        <v>0.422101647921665</v>
      </c>
      <c r="I19" s="58" t="n">
        <v>0.115454604994924</v>
      </c>
      <c r="J19" s="59" t="n">
        <v>23.5155489567623</v>
      </c>
      <c r="K19" s="61" t="n">
        <v>1.42567599139534</v>
      </c>
      <c r="L19" s="59" t="n">
        <v>1.59758536467486</v>
      </c>
      <c r="M19" s="62" t="n">
        <v>10.6958064061595</v>
      </c>
      <c r="N19" s="59" t="n">
        <v>0.981499474400815</v>
      </c>
      <c r="O19" s="63" t="n">
        <v>3.10137464594797</v>
      </c>
      <c r="P19" s="64" t="n">
        <v>0.299704744735243</v>
      </c>
      <c r="Q19" s="65" t="n">
        <v>8.17705830379575</v>
      </c>
      <c r="R19" s="66" t="n">
        <v>0.788415093190237</v>
      </c>
      <c r="S19" s="67" t="n">
        <v>40.8996647409423</v>
      </c>
      <c r="T19" s="67" t="n">
        <v>1.71127807029315</v>
      </c>
      <c r="U19" s="68" t="n">
        <v>0.0270354921102934</v>
      </c>
      <c r="V19" s="69" t="n">
        <v>0.000902486020139997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58" t="n">
        <v>0.15196115099431</v>
      </c>
      <c r="F20" s="59" t="n">
        <v>0.604352975202413</v>
      </c>
      <c r="G20" s="60" t="n">
        <v>150.320289649767</v>
      </c>
      <c r="H20" s="59" t="n">
        <v>0.252073207458495</v>
      </c>
      <c r="I20" s="58" t="n">
        <v>0.463515856902196</v>
      </c>
      <c r="J20" s="59" t="n">
        <v>5.60534972497641</v>
      </c>
      <c r="K20" s="61" t="n">
        <v>9.79608521750601</v>
      </c>
      <c r="L20" s="59" t="n">
        <v>0.247799977759534</v>
      </c>
      <c r="M20" s="62" t="n">
        <v>62.4228435300881</v>
      </c>
      <c r="N20" s="59" t="n">
        <v>0.168619713487745</v>
      </c>
      <c r="O20" s="63" t="n">
        <v>3.02410290474745</v>
      </c>
      <c r="P20" s="64" t="n">
        <v>0.062349054032148</v>
      </c>
      <c r="Q20" s="65" t="n">
        <v>7.97377279525313</v>
      </c>
      <c r="R20" s="66" t="n">
        <v>0.164036314035431</v>
      </c>
      <c r="S20" s="67" t="n">
        <v>46.9655836493276</v>
      </c>
      <c r="T20" s="67" t="n">
        <v>11.7616497382548</v>
      </c>
      <c r="U20" s="68" t="n">
        <v>0.0277317679904328</v>
      </c>
      <c r="V20" s="69" t="n">
        <v>0.000197217260638151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58" t="n">
        <v>0.0942627675898516</v>
      </c>
      <c r="F21" s="59" t="n">
        <v>0.80213612379579</v>
      </c>
      <c r="G21" s="60" t="n">
        <v>81.2479687658916</v>
      </c>
      <c r="H21" s="59" t="n">
        <v>0.27364649705866</v>
      </c>
      <c r="I21" s="58" t="n">
        <v>0.223744758241313</v>
      </c>
      <c r="J21" s="59" t="n">
        <v>13.6832235340367</v>
      </c>
      <c r="K21" s="61" t="n">
        <v>5.25733217203379</v>
      </c>
      <c r="L21" s="59" t="n">
        <v>0.442840337761658</v>
      </c>
      <c r="M21" s="62" t="n">
        <v>36.985714192696</v>
      </c>
      <c r="N21" s="59" t="n">
        <v>0.284856937843564</v>
      </c>
      <c r="O21" s="63" t="n">
        <v>2.98088545581331</v>
      </c>
      <c r="P21" s="64" t="n">
        <v>0.0989439665180873</v>
      </c>
      <c r="Q21" s="65" t="n">
        <v>7.86006691758307</v>
      </c>
      <c r="R21" s="66" t="n">
        <v>0.260331522345499</v>
      </c>
      <c r="S21" s="67" t="n">
        <v>41.9293805251125</v>
      </c>
      <c r="T21" s="67" t="n">
        <v>6.31173421849941</v>
      </c>
      <c r="U21" s="68" t="n">
        <v>0.0275336070925064</v>
      </c>
      <c r="V21" s="69" t="n">
        <v>0.000288959865809197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58" t="n">
        <v>0.175633022875964</v>
      </c>
      <c r="F22" s="59" t="n">
        <v>0.559163024305836</v>
      </c>
      <c r="G22" s="60" t="n">
        <v>145.360213843688</v>
      </c>
      <c r="H22" s="59" t="n">
        <v>0.256111667018722</v>
      </c>
      <c r="I22" s="58" t="n">
        <v>0.380027850675439</v>
      </c>
      <c r="J22" s="59" t="n">
        <v>7.66848187438652</v>
      </c>
      <c r="K22" s="61" t="n">
        <v>9.59290797889015</v>
      </c>
      <c r="L22" s="59" t="n">
        <v>0.259902630887047</v>
      </c>
      <c r="M22" s="62" t="n">
        <v>70.8430924965528</v>
      </c>
      <c r="N22" s="59" t="n">
        <v>0.14961956460501</v>
      </c>
      <c r="O22" s="63" t="n">
        <v>3.19662521667009</v>
      </c>
      <c r="P22" s="64" t="n">
        <v>0.0675955093492096</v>
      </c>
      <c r="Q22" s="65" t="n">
        <v>8.42761084418481</v>
      </c>
      <c r="R22" s="66" t="n">
        <v>0.177794770235974</v>
      </c>
      <c r="S22" s="67" t="n">
        <v>42.8425761005468</v>
      </c>
      <c r="T22" s="67" t="n">
        <v>11.519215479893</v>
      </c>
      <c r="U22" s="68" t="n">
        <v>0.0280869298273721</v>
      </c>
      <c r="V22" s="69" t="n">
        <v>0.000206197521630149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58" t="n">
        <v>0.123092002346046</v>
      </c>
      <c r="F23" s="59" t="n">
        <v>0.647392906823015</v>
      </c>
      <c r="G23" s="60" t="n">
        <v>156.298639713606</v>
      </c>
      <c r="H23" s="59" t="n">
        <v>0.25292405211552</v>
      </c>
      <c r="I23" s="58" t="n">
        <v>0.369337536422562</v>
      </c>
      <c r="J23" s="59" t="n">
        <v>7.56528501787402</v>
      </c>
      <c r="K23" s="61" t="n">
        <v>10.0625343866024</v>
      </c>
      <c r="L23" s="59" t="n">
        <v>0.239348021573657</v>
      </c>
      <c r="M23" s="62" t="n">
        <v>54.4289939866882</v>
      </c>
      <c r="N23" s="59" t="n">
        <v>0.19391951595548</v>
      </c>
      <c r="O23" s="63" t="n">
        <v>3.04527586977907</v>
      </c>
      <c r="P23" s="64" t="n">
        <v>0.05438179881238</v>
      </c>
      <c r="Q23" s="65" t="n">
        <v>8.02947663393298</v>
      </c>
      <c r="R23" s="66" t="n">
        <v>0.143070575466881</v>
      </c>
      <c r="S23" s="67" t="n">
        <v>55.7085919298326</v>
      </c>
      <c r="T23" s="67" t="n">
        <v>12.0800124833501</v>
      </c>
      <c r="U23" s="68" t="n">
        <v>0.0273929689270378</v>
      </c>
      <c r="V23" s="69" t="n">
        <v>0.000191893758395723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0750129200113462</v>
      </c>
      <c r="F24" s="41" t="n">
        <v>0.906690389509824</v>
      </c>
      <c r="G24" s="42" t="n">
        <v>73.409754591216</v>
      </c>
      <c r="H24" s="41" t="n">
        <v>0.268130580642812</v>
      </c>
      <c r="I24" s="40" t="n">
        <v>0.1085493423241</v>
      </c>
      <c r="J24" s="41" t="n">
        <v>24.0873906036783</v>
      </c>
      <c r="K24" s="43" t="n">
        <v>4.67962336087245</v>
      </c>
      <c r="L24" s="41" t="n">
        <v>0.510937477757047</v>
      </c>
      <c r="M24" s="44" t="n">
        <v>33.9841958286658</v>
      </c>
      <c r="N24" s="41" t="n">
        <v>0.309854378423993</v>
      </c>
      <c r="O24" s="45" t="n">
        <v>3.79646624006874</v>
      </c>
      <c r="P24" s="52" t="n">
        <v>0.105846870260244</v>
      </c>
      <c r="Q24" s="47" t="n">
        <v>10.0046697327877</v>
      </c>
      <c r="R24" s="53" t="n">
        <v>0.278163667840622</v>
      </c>
      <c r="S24" s="49" t="n">
        <v>51.7232894333966</v>
      </c>
      <c r="T24" s="49" t="n">
        <v>5.61726778088022</v>
      </c>
      <c r="U24" s="50" t="n">
        <v>0.0271205364365377</v>
      </c>
      <c r="V24" s="54" t="n">
        <v>0.000315710066558788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40" t="n">
        <v>0.0252757543580469</v>
      </c>
      <c r="F25" s="41" t="n">
        <v>2.164804970853</v>
      </c>
      <c r="G25" s="42" t="n">
        <v>28.3105789462298</v>
      </c>
      <c r="H25" s="41" t="n">
        <v>0.364047180018445</v>
      </c>
      <c r="I25" s="40" t="n">
        <v>-0.043754548284376</v>
      </c>
      <c r="J25" s="41" t="n">
        <v>60.1124456430918</v>
      </c>
      <c r="K25" s="43" t="n">
        <v>1.76433757907463</v>
      </c>
      <c r="L25" s="41" t="n">
        <v>1.33121682848337</v>
      </c>
      <c r="M25" s="44" t="n">
        <v>11.0714509865356</v>
      </c>
      <c r="N25" s="41" t="n">
        <v>0.947265958845526</v>
      </c>
      <c r="O25" s="45" t="n">
        <v>3.33690308070138</v>
      </c>
      <c r="P25" s="52" t="n">
        <v>0.238638080234817</v>
      </c>
      <c r="Q25" s="47" t="n">
        <v>8.7965425490128</v>
      </c>
      <c r="R25" s="53" t="n">
        <v>0.627555701337441</v>
      </c>
      <c r="S25" s="49" t="n">
        <v>52.6001497823532</v>
      </c>
      <c r="T25" s="49" t="n">
        <v>2.11733445703225</v>
      </c>
      <c r="U25" s="50" t="n">
        <v>0.0265074306943312</v>
      </c>
      <c r="V25" s="54" t="n">
        <v>0.000739162947511614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58" t="n">
        <v>0.208968338328227</v>
      </c>
      <c r="F26" s="59" t="n">
        <v>0.519362714930019</v>
      </c>
      <c r="G26" s="60" t="n">
        <v>270.386792152565</v>
      </c>
      <c r="H26" s="59" t="n">
        <v>0.248338574348108</v>
      </c>
      <c r="I26" s="58" t="n">
        <v>0.694865822156957</v>
      </c>
      <c r="J26" s="59" t="n">
        <v>3.73863277253977</v>
      </c>
      <c r="K26" s="61" t="n">
        <v>17.2599891020579</v>
      </c>
      <c r="L26" s="59" t="n">
        <v>0.15404453822267</v>
      </c>
      <c r="M26" s="62" t="n">
        <v>93.0633887913766</v>
      </c>
      <c r="N26" s="59" t="n">
        <v>0.113395115406777</v>
      </c>
      <c r="O26" s="63" t="n">
        <v>3.07630787628285</v>
      </c>
      <c r="P26" s="64" t="n">
        <v>0.0413317105704948</v>
      </c>
      <c r="Q26" s="65" t="n">
        <v>8.11111547094536</v>
      </c>
      <c r="R26" s="66" t="n">
        <v>0.108732789015835</v>
      </c>
      <c r="S26" s="67" t="n">
        <v>56.4508575695591</v>
      </c>
      <c r="T26" s="67" t="n">
        <v>20.7186352490105</v>
      </c>
      <c r="U26" s="68" t="n">
        <v>0.0271583006300353</v>
      </c>
      <c r="V26" s="69" t="n">
        <v>0.000159397315879677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58" t="n">
        <v>0.0598630183216043</v>
      </c>
      <c r="F27" s="59" t="n">
        <v>1.03919397336491</v>
      </c>
      <c r="G27" s="60" t="n">
        <v>59.7731566280426</v>
      </c>
      <c r="H27" s="59" t="n">
        <v>0.273728351031173</v>
      </c>
      <c r="I27" s="58" t="n">
        <v>0.167443397647698</v>
      </c>
      <c r="J27" s="59" t="n">
        <v>14.6495792902138</v>
      </c>
      <c r="K27" s="61" t="n">
        <v>3.88048924838891</v>
      </c>
      <c r="L27" s="59" t="n">
        <v>0.588372584826328</v>
      </c>
      <c r="M27" s="62" t="n">
        <v>24.3673958790695</v>
      </c>
      <c r="N27" s="59" t="n">
        <v>0.430910013940943</v>
      </c>
      <c r="O27" s="63" t="n">
        <v>2.96066635125177</v>
      </c>
      <c r="P27" s="64" t="n">
        <v>0.115999132425263</v>
      </c>
      <c r="Q27" s="65" t="n">
        <v>7.80686763840437</v>
      </c>
      <c r="R27" s="66" t="n">
        <v>0.305214357364631</v>
      </c>
      <c r="S27" s="67" t="n">
        <v>46.6577313692498</v>
      </c>
      <c r="T27" s="67" t="n">
        <v>4.65891519307533</v>
      </c>
      <c r="U27" s="68" t="n">
        <v>0.027625206527019</v>
      </c>
      <c r="V27" s="69" t="n">
        <v>0.000361723447793022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58" t="n">
        <v>0.025709978478984</v>
      </c>
      <c r="F28" s="59" t="n">
        <v>2.16826836606289</v>
      </c>
      <c r="G28" s="60" t="n">
        <v>25.894713599118</v>
      </c>
      <c r="H28" s="59" t="n">
        <v>0.369722427368849</v>
      </c>
      <c r="I28" s="58" t="n">
        <v>0.132639256502733</v>
      </c>
      <c r="J28" s="59" t="n">
        <v>19.2057825215475</v>
      </c>
      <c r="K28" s="61" t="n">
        <v>1.71025848548327</v>
      </c>
      <c r="L28" s="59" t="n">
        <v>1.39166056295455</v>
      </c>
      <c r="M28" s="62" t="n">
        <v>10.6793385598137</v>
      </c>
      <c r="N28" s="59" t="n">
        <v>0.982497361539659</v>
      </c>
      <c r="O28" s="63" t="n">
        <v>3.0220741189024</v>
      </c>
      <c r="P28" s="64" t="n">
        <v>0.246097278066251</v>
      </c>
      <c r="Q28" s="65" t="n">
        <v>7.96843518350745</v>
      </c>
      <c r="R28" s="66" t="n">
        <v>0.647467875363862</v>
      </c>
      <c r="S28" s="67" t="n">
        <v>47.9023892393647</v>
      </c>
      <c r="T28" s="67" t="n">
        <v>2.05370449731923</v>
      </c>
      <c r="U28" s="68" t="n">
        <v>0.0281095415291383</v>
      </c>
      <c r="V28" s="69" t="n">
        <v>0.000817374578433807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58" t="n">
        <v>0.0322135879561065</v>
      </c>
      <c r="F29" s="59" t="n">
        <v>1.75785725059082</v>
      </c>
      <c r="G29" s="60" t="n">
        <v>34.7248371979088</v>
      </c>
      <c r="H29" s="59" t="n">
        <v>0.332190439208775</v>
      </c>
      <c r="I29" s="58" t="n">
        <v>0.182398606160158</v>
      </c>
      <c r="J29" s="59" t="n">
        <v>13.8796542219876</v>
      </c>
      <c r="K29" s="61" t="n">
        <v>2.3302784324456</v>
      </c>
      <c r="L29" s="59" t="n">
        <v>0.975072704897228</v>
      </c>
      <c r="M29" s="62" t="n">
        <v>13.5143380050621</v>
      </c>
      <c r="N29" s="59" t="n">
        <v>0.775470513264057</v>
      </c>
      <c r="O29" s="63" t="n">
        <v>2.91408631982015</v>
      </c>
      <c r="P29" s="64" t="n">
        <v>0.180759248704042</v>
      </c>
      <c r="Q29" s="65" t="n">
        <v>7.68430313412636</v>
      </c>
      <c r="R29" s="66" t="n">
        <v>0.475641983240064</v>
      </c>
      <c r="S29" s="67" t="n">
        <v>49.7417464498836</v>
      </c>
      <c r="T29" s="67" t="n">
        <v>2.79869086081097</v>
      </c>
      <c r="U29" s="68" t="n">
        <v>0.0285654869249222</v>
      </c>
      <c r="V29" s="69" t="n">
        <v>0.00059392741150994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58" t="n">
        <v>0.0310657066529408</v>
      </c>
      <c r="F30" s="59" t="n">
        <v>1.85627059611289</v>
      </c>
      <c r="G30" s="60" t="n">
        <v>30.4032482709251</v>
      </c>
      <c r="H30" s="59" t="n">
        <v>0.374994635916572</v>
      </c>
      <c r="I30" s="58" t="n">
        <v>0.118889072526265</v>
      </c>
      <c r="J30" s="59" t="n">
        <v>23.5073942920232</v>
      </c>
      <c r="K30" s="61" t="n">
        <v>1.97327901919599</v>
      </c>
      <c r="L30" s="59" t="n">
        <v>1.20718026717616</v>
      </c>
      <c r="M30" s="62" t="n">
        <v>12.8372267222241</v>
      </c>
      <c r="N30" s="59" t="n">
        <v>0.818316102110556</v>
      </c>
      <c r="O30" s="63" t="n">
        <v>3.09530297156454</v>
      </c>
      <c r="P30" s="64" t="n">
        <v>0.218719517173508</v>
      </c>
      <c r="Q30" s="65" t="n">
        <v>8.16108584773639</v>
      </c>
      <c r="R30" s="66" t="n">
        <v>0.575377249406265</v>
      </c>
      <c r="S30" s="67" t="n">
        <v>47.0842937854766</v>
      </c>
      <c r="T30" s="67" t="n">
        <v>2.36911227625127</v>
      </c>
      <c r="U30" s="68" t="n">
        <v>0.0276180223877124</v>
      </c>
      <c r="V30" s="69" t="n">
        <v>0.000704975645632539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40" t="n">
        <v>0.0277330600019868</v>
      </c>
      <c r="F31" s="41" t="n">
        <v>2.06433621040839</v>
      </c>
      <c r="G31" s="42" t="n">
        <v>28.0631594790434</v>
      </c>
      <c r="H31" s="41" t="n">
        <v>0.368676011007199</v>
      </c>
      <c r="I31" s="40" t="n">
        <v>0.0571727475028054</v>
      </c>
      <c r="J31" s="41" t="n">
        <v>46.6196699234427</v>
      </c>
      <c r="K31" s="43" t="n">
        <v>1.8101221482884</v>
      </c>
      <c r="L31" s="41" t="n">
        <v>1.22258409098764</v>
      </c>
      <c r="M31" s="44" t="n">
        <v>12.0645528394336</v>
      </c>
      <c r="N31" s="41" t="n">
        <v>0.869149911475824</v>
      </c>
      <c r="O31" s="45" t="n">
        <v>3.38974796948787</v>
      </c>
      <c r="P31" s="52" t="n">
        <v>0.237709474037469</v>
      </c>
      <c r="Q31" s="47" t="n">
        <v>8.93550543789475</v>
      </c>
      <c r="R31" s="53" t="n">
        <v>0.625065674106279</v>
      </c>
      <c r="S31" s="49" t="n">
        <v>50.3258606490666</v>
      </c>
      <c r="T31" s="49" t="n">
        <v>2.17308426326664</v>
      </c>
      <c r="U31" s="50" t="n">
        <v>0.0274452330289193</v>
      </c>
      <c r="V31" s="54" t="n">
        <v>0.000707779485601327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40" t="n">
        <v>0.0456758432565886</v>
      </c>
      <c r="F32" s="41" t="n">
        <v>1.35086843361964</v>
      </c>
      <c r="G32" s="42" t="n">
        <v>37.417438706428</v>
      </c>
      <c r="H32" s="41" t="n">
        <v>0.346466025152501</v>
      </c>
      <c r="I32" s="40" t="n">
        <v>-0.0604750199956978</v>
      </c>
      <c r="J32" s="41" t="n">
        <v>47.1300478152858</v>
      </c>
      <c r="K32" s="43" t="n">
        <v>2.34088759574541</v>
      </c>
      <c r="L32" s="41" t="n">
        <v>1.03905058519623</v>
      </c>
      <c r="M32" s="44" t="n">
        <v>18.1857173021931</v>
      </c>
      <c r="N32" s="41" t="n">
        <v>0.5772949290228</v>
      </c>
      <c r="O32" s="45" t="n">
        <v>3.29247947309762</v>
      </c>
      <c r="P32" s="52" t="n">
        <v>0.194676998768782</v>
      </c>
      <c r="Q32" s="47" t="n">
        <v>8.67971631262536</v>
      </c>
      <c r="R32" s="53" t="n">
        <v>0.51198263686886</v>
      </c>
      <c r="S32" s="49" t="n">
        <v>41.923521150964</v>
      </c>
      <c r="T32" s="49" t="n">
        <v>2.80935516370984</v>
      </c>
      <c r="U32" s="50" t="n">
        <v>0.0266108968253817</v>
      </c>
      <c r="V32" s="54" t="n">
        <v>0.000588717665814769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1"/>
      <c r="R33" s="72"/>
      <c r="S33" s="70"/>
      <c r="T33" s="70"/>
      <c r="U33" s="70"/>
      <c r="V33" s="70"/>
    </row>
    <row r="34" customFormat="false" ht="4.9" hidden="false" customHeight="true" outlineLevel="0" collapsed="false"/>
    <row r="35" customFormat="false" ht="15" hidden="false" customHeight="false" outlineLevel="0" collapsed="false">
      <c r="D35" s="73" t="s">
        <v>68</v>
      </c>
      <c r="E35" s="74" t="n">
        <v>1.49349404182234</v>
      </c>
      <c r="F35" s="75" t="n">
        <v>0.228591035057037</v>
      </c>
      <c r="G35" s="76" t="n">
        <v>1288.00198218613</v>
      </c>
      <c r="H35" s="75" t="n">
        <v>0.0852089686497154</v>
      </c>
      <c r="I35" s="74" t="n">
        <v>3.13826946600395</v>
      </c>
      <c r="J35" s="75" t="n">
        <v>4.34733653484095</v>
      </c>
      <c r="K35" s="77" t="n">
        <v>83.2950808959709</v>
      </c>
      <c r="L35" s="75" t="n">
        <v>0.144959723535666</v>
      </c>
      <c r="M35" s="78" t="n">
        <v>598.872817865353</v>
      </c>
      <c r="N35" s="75" t="n">
        <v>0.0911271500640495</v>
      </c>
      <c r="O35" s="79"/>
      <c r="P35" s="80"/>
      <c r="Q35" s="81"/>
      <c r="R35" s="82"/>
      <c r="S35" s="83"/>
    </row>
    <row r="36" s="84" customFormat="true" ht="4.9" hidden="false" customHeight="true" outlineLevel="0" collapsed="false"/>
    <row r="37" s="84" customFormat="true" ht="4.9" hidden="false" customHeight="true" outlineLevel="0" collapsed="false"/>
    <row r="38" customFormat="false" ht="15.75" hidden="false" customHeight="false" outlineLevel="0" collapsed="false">
      <c r="E38" s="84"/>
      <c r="I38" s="84"/>
      <c r="J38" s="84"/>
      <c r="K38" s="84"/>
      <c r="Q38" s="6"/>
      <c r="R38" s="6"/>
    </row>
    <row r="39" customFormat="false" ht="22.15" hidden="false" customHeight="true" outlineLevel="0" collapsed="false">
      <c r="B39" s="11" t="s">
        <v>69</v>
      </c>
      <c r="C39" s="11"/>
      <c r="D39" s="11"/>
      <c r="E39" s="11"/>
      <c r="F39" s="11"/>
      <c r="G39" s="11"/>
      <c r="H39" s="11"/>
      <c r="I39" s="11"/>
      <c r="J39" s="85"/>
      <c r="K39" s="11" t="s">
        <v>70</v>
      </c>
      <c r="L39" s="11"/>
      <c r="M39" s="15" t="s">
        <v>71</v>
      </c>
      <c r="N39" s="16" t="s">
        <v>34</v>
      </c>
      <c r="O39" s="15" t="s">
        <v>33</v>
      </c>
      <c r="P39" s="16" t="s">
        <v>34</v>
      </c>
      <c r="Q39" s="17" t="s">
        <v>35</v>
      </c>
      <c r="R39" s="18" t="s">
        <v>34</v>
      </c>
      <c r="S39" s="86" t="s">
        <v>72</v>
      </c>
      <c r="T39" s="19" t="s">
        <v>37</v>
      </c>
      <c r="U39" s="15" t="s">
        <v>38</v>
      </c>
      <c r="V39" s="16" t="s">
        <v>34</v>
      </c>
    </row>
    <row r="40" customFormat="false" ht="22.15" hidden="false" customHeight="true" outlineLevel="0" collapsed="false">
      <c r="B40" s="11"/>
      <c r="C40" s="11"/>
      <c r="D40" s="11"/>
      <c r="E40" s="11"/>
      <c r="F40" s="11"/>
      <c r="G40" s="11"/>
      <c r="H40" s="11"/>
      <c r="I40" s="11"/>
      <c r="J40" s="85"/>
      <c r="K40" s="11"/>
      <c r="L40" s="11"/>
      <c r="M40" s="15"/>
      <c r="N40" s="16"/>
      <c r="O40" s="15"/>
      <c r="P40" s="16"/>
      <c r="Q40" s="20" t="s">
        <v>39</v>
      </c>
      <c r="R40" s="20"/>
      <c r="S40" s="86"/>
      <c r="T40" s="20" t="s">
        <v>73</v>
      </c>
      <c r="U40" s="15"/>
      <c r="V40" s="15"/>
    </row>
    <row r="41" customFormat="false" ht="12" hidden="false" customHeight="true" outlineLevel="0" collapsed="false">
      <c r="E41" s="84"/>
      <c r="I41" s="84"/>
      <c r="J41" s="84"/>
      <c r="S41" s="8"/>
    </row>
    <row r="42" s="87" customFormat="true" ht="12.75" hidden="false" customHeight="true" outlineLevel="0" collapsed="false">
      <c r="B42" s="88" t="s">
        <v>74</v>
      </c>
      <c r="C42" s="88"/>
      <c r="D42" s="88"/>
      <c r="E42" s="88"/>
      <c r="F42" s="88" t="s">
        <v>75</v>
      </c>
      <c r="G42" s="88"/>
      <c r="H42" s="88"/>
      <c r="I42" s="88"/>
      <c r="J42" s="84"/>
      <c r="K42" s="89" t="s">
        <v>76</v>
      </c>
      <c r="L42" s="89"/>
      <c r="M42" s="90"/>
      <c r="N42" s="91"/>
      <c r="O42" s="92" t="n">
        <v>3.05904368438777</v>
      </c>
      <c r="P42" s="93" t="n">
        <v>0.0378083590547347</v>
      </c>
      <c r="Q42" s="94" t="n">
        <v>8.06569738195472</v>
      </c>
      <c r="R42" s="95" t="n">
        <v>0.100031943154652</v>
      </c>
      <c r="S42" s="96" t="n">
        <v>2.54441474386476</v>
      </c>
      <c r="T42" s="97" t="n">
        <v>86.2209400785536</v>
      </c>
      <c r="U42" s="98" t="n">
        <v>0.0275486620478918</v>
      </c>
      <c r="V42" s="99" t="n">
        <v>0.000197982096432613</v>
      </c>
    </row>
    <row r="43" s="87" customFormat="true" ht="12.75" hidden="false" customHeight="true" outlineLevel="0" collapsed="false">
      <c r="B43" s="88" t="s">
        <v>77</v>
      </c>
      <c r="C43" s="88"/>
      <c r="D43" s="88"/>
      <c r="E43" s="88"/>
      <c r="F43" s="88" t="s">
        <v>78</v>
      </c>
      <c r="G43" s="88"/>
      <c r="H43" s="88"/>
      <c r="I43" s="88"/>
      <c r="J43" s="84"/>
      <c r="K43" s="89"/>
      <c r="L43" s="89"/>
      <c r="M43" s="90"/>
      <c r="N43" s="91"/>
      <c r="O43" s="92"/>
      <c r="P43" s="100" t="n">
        <v>0.0123595355135641</v>
      </c>
      <c r="Q43" s="94"/>
      <c r="R43" s="101" t="n">
        <v>0.01240214434259</v>
      </c>
      <c r="S43" s="102" t="n">
        <v>0.00231990862416044</v>
      </c>
      <c r="T43" s="103" t="n">
        <v>13</v>
      </c>
      <c r="U43" s="98"/>
      <c r="V43" s="98"/>
    </row>
    <row r="44" s="87" customFormat="true" ht="12.75" hidden="false" customHeight="true" outlineLevel="0" collapsed="false">
      <c r="B44" s="88" t="s">
        <v>79</v>
      </c>
      <c r="C44" s="88"/>
      <c r="D44" s="88"/>
      <c r="E44" s="88"/>
      <c r="F44" s="88" t="s">
        <v>80</v>
      </c>
      <c r="G44" s="88"/>
      <c r="H44" s="88"/>
      <c r="I44" s="88"/>
      <c r="J44" s="84"/>
      <c r="K44" s="104" t="s">
        <v>81</v>
      </c>
      <c r="L44" s="104"/>
      <c r="M44" s="104"/>
      <c r="N44" s="104"/>
      <c r="O44" s="104"/>
      <c r="P44" s="104"/>
      <c r="Q44" s="104"/>
      <c r="R44" s="105" t="n">
        <v>0.207573271328043</v>
      </c>
      <c r="S44" s="96" t="n">
        <v>1.81649658092773</v>
      </c>
      <c r="T44" s="106" t="s">
        <v>82</v>
      </c>
      <c r="U44" s="106"/>
      <c r="V44" s="106"/>
    </row>
    <row r="45" s="87" customFormat="true" ht="12.75" hidden="false" customHeight="true" outlineLevel="0" collapsed="false">
      <c r="B45" s="88" t="s">
        <v>83</v>
      </c>
      <c r="C45" s="88"/>
      <c r="D45" s="88"/>
      <c r="E45" s="88"/>
      <c r="F45" s="88" t="s">
        <v>84</v>
      </c>
      <c r="G45" s="88"/>
      <c r="H45" s="88"/>
      <c r="I45" s="88"/>
      <c r="J45" s="84"/>
      <c r="K45" s="104" t="s">
        <v>85</v>
      </c>
      <c r="L45" s="104"/>
      <c r="M45" s="104"/>
      <c r="N45" s="104"/>
      <c r="O45" s="104"/>
      <c r="P45" s="104"/>
      <c r="Q45" s="104"/>
      <c r="R45" s="105" t="n">
        <v>0.099466282077506</v>
      </c>
      <c r="S45" s="107" t="n">
        <v>1.59512217208111</v>
      </c>
      <c r="T45" s="106" t="s">
        <v>86</v>
      </c>
      <c r="U45" s="106"/>
      <c r="V45" s="106"/>
    </row>
    <row r="46" s="87" customFormat="true" ht="12.75" hidden="false" customHeight="true" outlineLevel="0" collapsed="false">
      <c r="B46" s="88" t="s">
        <v>87</v>
      </c>
      <c r="C46" s="88"/>
      <c r="D46" s="88"/>
      <c r="E46" s="88"/>
      <c r="F46" s="88" t="s">
        <v>88</v>
      </c>
      <c r="G46" s="88"/>
      <c r="H46" s="88"/>
      <c r="I46" s="88"/>
      <c r="J46" s="84"/>
      <c r="K46" s="108"/>
      <c r="L46" s="108"/>
      <c r="M46" s="108"/>
      <c r="N46" s="108"/>
      <c r="O46" s="108"/>
      <c r="P46" s="108"/>
      <c r="Q46" s="90"/>
      <c r="R46" s="91"/>
      <c r="S46" s="109"/>
      <c r="T46" s="110"/>
      <c r="U46" s="110"/>
      <c r="V46" s="110"/>
    </row>
    <row r="47" s="87" customFormat="true" ht="12.75" hidden="false" customHeight="true" outlineLevel="0" collapsed="false">
      <c r="B47" s="88" t="s">
        <v>89</v>
      </c>
      <c r="C47" s="88"/>
      <c r="D47" s="88"/>
      <c r="E47" s="88"/>
      <c r="F47" s="88" t="s">
        <v>90</v>
      </c>
      <c r="G47" s="88"/>
      <c r="H47" s="88"/>
      <c r="I47" s="88"/>
      <c r="J47" s="84"/>
      <c r="K47" s="89" t="s">
        <v>91</v>
      </c>
      <c r="L47" s="89"/>
      <c r="M47" s="90"/>
      <c r="N47" s="91"/>
      <c r="O47" s="92" t="n">
        <v>3.13785908138314</v>
      </c>
      <c r="P47" s="93" t="n">
        <v>0.0294102766366451</v>
      </c>
      <c r="Q47" s="94" t="n">
        <v>8.27303314817457</v>
      </c>
      <c r="R47" s="95" t="n">
        <v>0.0781271846699141</v>
      </c>
      <c r="S47" s="111"/>
      <c r="T47" s="112" t="n">
        <v>27</v>
      </c>
      <c r="U47" s="98" t="n">
        <v>0.0275175895655607</v>
      </c>
      <c r="V47" s="99" t="n">
        <v>9.33015838731105E-005</v>
      </c>
    </row>
    <row r="48" s="87" customFormat="true" ht="12.75" hidden="false" customHeight="true" outlineLevel="0" collapsed="false">
      <c r="B48" s="88" t="s">
        <v>92</v>
      </c>
      <c r="C48" s="88"/>
      <c r="D48" s="88"/>
      <c r="E48" s="88"/>
      <c r="F48" s="88" t="s">
        <v>93</v>
      </c>
      <c r="G48" s="88"/>
      <c r="H48" s="88"/>
      <c r="I48" s="88"/>
      <c r="J48" s="84"/>
      <c r="K48" s="89"/>
      <c r="L48" s="89"/>
      <c r="M48" s="90"/>
      <c r="N48" s="91"/>
      <c r="O48" s="92"/>
      <c r="P48" s="100" t="n">
        <v>0.00937272065885167</v>
      </c>
      <c r="Q48" s="94"/>
      <c r="R48" s="101" t="n">
        <v>0.00944359623255623</v>
      </c>
      <c r="S48" s="111"/>
      <c r="T48" s="112"/>
      <c r="U48" s="98"/>
      <c r="V48" s="98"/>
    </row>
    <row r="49" s="87" customFormat="true" ht="12.75" hidden="false" customHeight="true" outlineLevel="0" collapsed="false">
      <c r="B49" s="88" t="s">
        <v>94</v>
      </c>
      <c r="C49" s="88"/>
      <c r="D49" s="88"/>
      <c r="E49" s="88"/>
      <c r="F49" s="88" t="s">
        <v>95</v>
      </c>
      <c r="G49" s="88"/>
      <c r="H49" s="88"/>
      <c r="I49" s="88"/>
      <c r="J49" s="84"/>
      <c r="K49" s="104" t="s">
        <v>81</v>
      </c>
      <c r="L49" s="104"/>
      <c r="M49" s="104"/>
      <c r="N49" s="104"/>
      <c r="O49" s="104"/>
      <c r="P49" s="104"/>
      <c r="Q49" s="104"/>
      <c r="R49" s="105" t="n">
        <v>0.202249075674249</v>
      </c>
      <c r="S49" s="109"/>
      <c r="T49" s="110"/>
      <c r="U49" s="110"/>
      <c r="V49" s="110"/>
    </row>
    <row r="50" s="87" customFormat="true" ht="12.75" hidden="false" customHeight="true" outlineLevel="0" collapsed="false">
      <c r="B50" s="88" t="s">
        <v>96</v>
      </c>
      <c r="C50" s="88"/>
      <c r="D50" s="88"/>
      <c r="E50" s="88"/>
      <c r="F50" s="88" t="s">
        <v>97</v>
      </c>
      <c r="G50" s="88"/>
      <c r="H50" s="88"/>
      <c r="I50" s="88"/>
      <c r="J50" s="84"/>
      <c r="K50" s="104" t="s">
        <v>85</v>
      </c>
      <c r="L50" s="104"/>
      <c r="M50" s="104"/>
      <c r="N50" s="104"/>
      <c r="O50" s="104"/>
      <c r="P50" s="104"/>
      <c r="Q50" s="104"/>
      <c r="R50" s="105" t="n">
        <v>0.0773637247305366</v>
      </c>
      <c r="S50" s="109"/>
      <c r="T50" s="110"/>
      <c r="U50" s="110"/>
      <c r="V50" s="110"/>
    </row>
    <row r="51" s="87" customFormat="true" ht="12.75" hidden="false" customHeight="true" outlineLevel="0" collapsed="false">
      <c r="B51" s="88" t="s">
        <v>98</v>
      </c>
      <c r="C51" s="88"/>
      <c r="D51" s="88"/>
      <c r="E51" s="88"/>
      <c r="F51" s="88" t="s">
        <v>99</v>
      </c>
      <c r="G51" s="88"/>
      <c r="H51" s="88"/>
      <c r="I51" s="88"/>
      <c r="J51" s="84"/>
      <c r="K51" s="104"/>
      <c r="L51" s="113"/>
      <c r="M51" s="113"/>
      <c r="N51" s="113"/>
      <c r="O51" s="113"/>
      <c r="P51" s="113"/>
      <c r="Q51" s="113"/>
      <c r="R51" s="91"/>
      <c r="S51" s="109"/>
      <c r="T51" s="110"/>
      <c r="U51" s="110"/>
      <c r="V51" s="110"/>
    </row>
    <row r="52" customFormat="false" ht="12.75" hidden="false" customHeight="true" outlineLevel="0" collapsed="false">
      <c r="B52" s="88" t="s">
        <v>100</v>
      </c>
      <c r="C52" s="88"/>
      <c r="D52" s="88"/>
      <c r="E52" s="88"/>
      <c r="F52" s="88" t="s">
        <v>101</v>
      </c>
      <c r="G52" s="88"/>
      <c r="H52" s="88"/>
      <c r="I52" s="88"/>
      <c r="J52" s="84"/>
      <c r="K52" s="89" t="s">
        <v>102</v>
      </c>
      <c r="L52" s="89"/>
      <c r="M52" s="94" t="n">
        <v>297.320465595688</v>
      </c>
      <c r="N52" s="95" t="n">
        <v>12.047285432721</v>
      </c>
      <c r="O52" s="92" t="n">
        <v>3.03738887154742</v>
      </c>
      <c r="P52" s="93" t="n">
        <v>0.134375532388635</v>
      </c>
      <c r="Q52" s="94" t="n">
        <v>8.00872697367368</v>
      </c>
      <c r="R52" s="95" t="n">
        <v>0.353683796801256</v>
      </c>
      <c r="S52" s="96" t="n">
        <v>2.71338452663879</v>
      </c>
      <c r="T52" s="97" t="n">
        <v>86.2209400785536</v>
      </c>
      <c r="U52" s="90"/>
      <c r="V52" s="91"/>
    </row>
    <row r="53" customFormat="false" ht="12.75" hidden="false" customHeight="true" outlineLevel="0" collapsed="false">
      <c r="B53" s="88" t="s">
        <v>103</v>
      </c>
      <c r="C53" s="88"/>
      <c r="D53" s="88"/>
      <c r="E53" s="88"/>
      <c r="F53" s="88" t="s">
        <v>104</v>
      </c>
      <c r="G53" s="88"/>
      <c r="H53" s="88"/>
      <c r="I53" s="88"/>
      <c r="J53" s="84"/>
      <c r="K53" s="89"/>
      <c r="L53" s="89"/>
      <c r="M53" s="94"/>
      <c r="N53" s="101" t="n">
        <v>0.0405195296885601</v>
      </c>
      <c r="O53" s="92"/>
      <c r="P53" s="100" t="n">
        <v>0.044240476959467</v>
      </c>
      <c r="Q53" s="94"/>
      <c r="R53" s="101" t="n">
        <v>0.044162299197349</v>
      </c>
      <c r="S53" s="102" t="n">
        <v>0.00167450344951324</v>
      </c>
      <c r="T53" s="103" t="n">
        <v>13</v>
      </c>
      <c r="U53" s="90"/>
      <c r="V53" s="90"/>
    </row>
    <row r="54" customFormat="false" ht="12.75" hidden="false" customHeight="true" outlineLevel="0" collapsed="false">
      <c r="B54" s="88" t="s">
        <v>105</v>
      </c>
      <c r="C54" s="88"/>
      <c r="D54" s="88"/>
      <c r="E54" s="88"/>
      <c r="F54" s="88" t="s">
        <v>106</v>
      </c>
      <c r="G54" s="88"/>
      <c r="H54" s="88"/>
      <c r="I54" s="88"/>
      <c r="J54" s="84"/>
      <c r="K54" s="104" t="s">
        <v>81</v>
      </c>
      <c r="L54" s="104"/>
      <c r="M54" s="104"/>
      <c r="N54" s="104"/>
      <c r="O54" s="104"/>
      <c r="P54" s="104"/>
      <c r="Q54" s="104"/>
      <c r="R54" s="105" t="n">
        <v>0.397123858838838</v>
      </c>
      <c r="S54" s="96" t="n">
        <v>1.85280286542244</v>
      </c>
      <c r="T54" s="106" t="s">
        <v>82</v>
      </c>
      <c r="U54" s="106"/>
      <c r="V54" s="106"/>
    </row>
    <row r="55" customFormat="false" ht="12.75" hidden="false" customHeight="true" outlineLevel="0" collapsed="false">
      <c r="B55" s="88" t="s">
        <v>107</v>
      </c>
      <c r="C55" s="88"/>
      <c r="D55" s="88"/>
      <c r="E55" s="88"/>
      <c r="F55" s="88" t="s">
        <v>108</v>
      </c>
      <c r="G55" s="88"/>
      <c r="H55" s="88"/>
      <c r="I55" s="88"/>
      <c r="K55" s="104" t="s">
        <v>85</v>
      </c>
      <c r="L55" s="104"/>
      <c r="M55" s="104"/>
      <c r="N55" s="104"/>
      <c r="O55" s="104"/>
      <c r="P55" s="104"/>
      <c r="Q55" s="104"/>
      <c r="R55" s="105" t="n">
        <v>0.353526469686696</v>
      </c>
      <c r="S55" s="107" t="n">
        <v>1.64723541931285</v>
      </c>
      <c r="T55" s="106" t="s">
        <v>86</v>
      </c>
      <c r="U55" s="106"/>
      <c r="V55" s="106"/>
    </row>
    <row r="56" customFormat="false" ht="12.75" hidden="false" customHeight="true" outlineLevel="0" collapsed="false">
      <c r="B56" s="88" t="s">
        <v>109</v>
      </c>
      <c r="C56" s="88"/>
      <c r="D56" s="88"/>
      <c r="E56" s="88"/>
      <c r="F56" s="88" t="s">
        <v>110</v>
      </c>
      <c r="G56" s="88"/>
      <c r="H56" s="88"/>
      <c r="I56" s="88"/>
      <c r="K56" s="104"/>
      <c r="L56" s="104"/>
      <c r="M56" s="104"/>
      <c r="N56" s="104"/>
      <c r="O56" s="104"/>
      <c r="P56" s="104"/>
      <c r="Q56" s="104"/>
      <c r="R56" s="114" t="n">
        <v>14</v>
      </c>
      <c r="S56" s="114"/>
      <c r="T56" s="106" t="s">
        <v>111</v>
      </c>
      <c r="U56" s="106"/>
      <c r="V56" s="106"/>
    </row>
    <row r="57" customFormat="false" ht="12.75" hidden="false" customHeight="true" outlineLevel="0" collapsed="false">
      <c r="B57" s="88" t="s">
        <v>112</v>
      </c>
      <c r="C57" s="88"/>
      <c r="D57" s="88"/>
      <c r="E57" s="88"/>
      <c r="F57" s="88" t="s">
        <v>113</v>
      </c>
      <c r="G57" s="88"/>
      <c r="H57" s="88"/>
      <c r="I57" s="88"/>
      <c r="K57" s="104"/>
      <c r="L57" s="104"/>
      <c r="M57" s="104"/>
      <c r="N57" s="104"/>
      <c r="O57" s="104"/>
      <c r="P57" s="104"/>
      <c r="Q57" s="104"/>
      <c r="R57" s="115" t="n">
        <v>2.40886684430564E-005</v>
      </c>
      <c r="S57" s="115"/>
      <c r="T57" s="106" t="s">
        <v>114</v>
      </c>
      <c r="U57" s="106"/>
      <c r="V57" s="106"/>
    </row>
    <row r="58" customFormat="false" ht="12.75" hidden="false" customHeight="true" outlineLevel="0" collapsed="false">
      <c r="B58" s="88" t="s">
        <v>115</v>
      </c>
      <c r="C58" s="88"/>
      <c r="D58" s="88"/>
      <c r="E58" s="88"/>
      <c r="F58" s="88" t="s">
        <v>116</v>
      </c>
      <c r="G58" s="88"/>
      <c r="H58" s="88"/>
      <c r="I58" s="88"/>
      <c r="K58" s="104"/>
      <c r="L58" s="113"/>
      <c r="M58" s="113"/>
      <c r="N58" s="113"/>
      <c r="O58" s="113"/>
      <c r="P58" s="113"/>
      <c r="Q58" s="113"/>
      <c r="R58" s="91"/>
      <c r="S58" s="109"/>
      <c r="T58" s="110"/>
      <c r="U58" s="110"/>
      <c r="V58" s="110"/>
    </row>
    <row r="59" customFormat="false" ht="12.75" hidden="false" customHeight="true" outlineLevel="0" collapsed="false">
      <c r="B59" s="88" t="s">
        <v>117</v>
      </c>
      <c r="C59" s="88"/>
      <c r="D59" s="88"/>
      <c r="E59" s="88"/>
      <c r="F59" s="88" t="s">
        <v>118</v>
      </c>
      <c r="G59" s="88"/>
      <c r="H59" s="88"/>
      <c r="I59" s="88"/>
      <c r="K59" s="89" t="s">
        <v>119</v>
      </c>
      <c r="L59" s="89"/>
      <c r="M59" s="94" t="n">
        <v>297.998840407975</v>
      </c>
      <c r="N59" s="95" t="n">
        <v>12.1009710728426</v>
      </c>
      <c r="O59" s="92" t="n">
        <v>3.03292044179202</v>
      </c>
      <c r="P59" s="93" t="n">
        <v>0.133958420988021</v>
      </c>
      <c r="Q59" s="94" t="n">
        <v>7.99697101406342</v>
      </c>
      <c r="R59" s="95" t="n">
        <v>0.3525887429412</v>
      </c>
      <c r="S59" s="96" t="n">
        <v>2.73414693737899</v>
      </c>
      <c r="T59" s="97" t="n">
        <v>86.2209400785536</v>
      </c>
      <c r="U59" s="90"/>
      <c r="V59" s="91"/>
    </row>
    <row r="60" customFormat="false" ht="12.75" hidden="false" customHeight="true" outlineLevel="0" collapsed="false">
      <c r="B60" s="88" t="s">
        <v>120</v>
      </c>
      <c r="C60" s="88"/>
      <c r="D60" s="88"/>
      <c r="E60" s="88"/>
      <c r="F60" s="88" t="s">
        <v>121</v>
      </c>
      <c r="G60" s="88"/>
      <c r="H60" s="88"/>
      <c r="I60" s="88"/>
      <c r="K60" s="89"/>
      <c r="L60" s="89"/>
      <c r="M60" s="94"/>
      <c r="N60" s="101" t="n">
        <v>0.0406074434929873</v>
      </c>
      <c r="O60" s="92"/>
      <c r="P60" s="100" t="n">
        <v>0.0441681288906053</v>
      </c>
      <c r="Q60" s="94"/>
      <c r="R60" s="101" t="n">
        <v>0.044090286474859</v>
      </c>
      <c r="S60" s="102" t="n">
        <v>0.00154184036404287</v>
      </c>
      <c r="T60" s="103" t="n">
        <v>13</v>
      </c>
      <c r="U60" s="90"/>
      <c r="V60" s="90"/>
    </row>
    <row r="61" customFormat="false" ht="12.75" hidden="false" customHeight="true" outlineLevel="0" collapsed="false">
      <c r="B61" s="88" t="s">
        <v>122</v>
      </c>
      <c r="C61" s="88"/>
      <c r="D61" s="88"/>
      <c r="E61" s="88"/>
      <c r="F61" s="88" t="s">
        <v>123</v>
      </c>
      <c r="G61" s="88"/>
      <c r="H61" s="88"/>
      <c r="I61" s="88"/>
      <c r="K61" s="104" t="s">
        <v>81</v>
      </c>
      <c r="L61" s="104"/>
      <c r="M61" s="104"/>
      <c r="N61" s="104"/>
      <c r="O61" s="104"/>
      <c r="P61" s="104"/>
      <c r="Q61" s="104"/>
      <c r="R61" s="105" t="n">
        <v>0.396028254993971</v>
      </c>
      <c r="S61" s="96" t="n">
        <v>1.85280286542244</v>
      </c>
      <c r="T61" s="106" t="s">
        <v>82</v>
      </c>
      <c r="U61" s="106"/>
      <c r="V61" s="106"/>
    </row>
    <row r="62" customFormat="false" ht="12.75" hidden="false" customHeight="true" outlineLevel="0" collapsed="false">
      <c r="B62" s="88" t="s">
        <v>124</v>
      </c>
      <c r="C62" s="88"/>
      <c r="D62" s="88"/>
      <c r="E62" s="88"/>
      <c r="F62" s="88" t="s">
        <v>125</v>
      </c>
      <c r="G62" s="88"/>
      <c r="H62" s="88"/>
      <c r="I62" s="88"/>
      <c r="K62" s="104" t="s">
        <v>85</v>
      </c>
      <c r="L62" s="104"/>
      <c r="M62" s="104"/>
      <c r="N62" s="104"/>
      <c r="O62" s="104"/>
      <c r="P62" s="104"/>
      <c r="Q62" s="104"/>
      <c r="R62" s="105" t="n">
        <v>0.352431389043826</v>
      </c>
      <c r="S62" s="107" t="n">
        <v>1.65352560832271</v>
      </c>
      <c r="T62" s="106" t="s">
        <v>86</v>
      </c>
      <c r="U62" s="106"/>
      <c r="V62" s="106"/>
    </row>
    <row r="63" customFormat="false" ht="12.75" hidden="false" customHeight="true" outlineLevel="0" collapsed="false">
      <c r="B63" s="88" t="s">
        <v>126</v>
      </c>
      <c r="C63" s="88"/>
      <c r="D63" s="88"/>
      <c r="E63" s="88"/>
      <c r="F63" s="88" t="s">
        <v>125</v>
      </c>
      <c r="G63" s="88"/>
      <c r="H63" s="88"/>
      <c r="I63" s="88"/>
      <c r="K63" s="116"/>
      <c r="L63" s="116"/>
      <c r="M63" s="116"/>
      <c r="N63" s="116"/>
      <c r="O63" s="116"/>
      <c r="P63" s="116"/>
      <c r="Q63" s="116"/>
      <c r="R63" s="114" t="n">
        <v>3</v>
      </c>
      <c r="S63" s="114"/>
      <c r="T63" s="106" t="s">
        <v>111</v>
      </c>
      <c r="U63" s="106"/>
      <c r="V63" s="106"/>
    </row>
    <row r="64" customFormat="false" ht="12.75" hidden="false" customHeight="true" outlineLevel="0" collapsed="false">
      <c r="B64" s="88" t="s">
        <v>127</v>
      </c>
      <c r="C64" s="88"/>
      <c r="D64" s="88"/>
      <c r="E64" s="88"/>
      <c r="F64" s="88" t="s">
        <v>125</v>
      </c>
      <c r="G64" s="88"/>
      <c r="H64" s="88"/>
      <c r="I64" s="88"/>
      <c r="K64" s="117"/>
      <c r="L64" s="117"/>
      <c r="M64" s="117"/>
      <c r="N64" s="117"/>
      <c r="O64" s="117"/>
      <c r="P64" s="117"/>
      <c r="Q64" s="117"/>
      <c r="R64" s="115" t="n">
        <v>0.000434257785798309</v>
      </c>
      <c r="S64" s="115"/>
      <c r="T64" s="106" t="s">
        <v>114</v>
      </c>
      <c r="U64" s="106"/>
      <c r="V64" s="106"/>
    </row>
    <row r="65" customFormat="false" ht="12.75" hidden="false" customHeight="true" outlineLevel="0" collapsed="false">
      <c r="B65" s="88" t="s">
        <v>128</v>
      </c>
      <c r="C65" s="88"/>
      <c r="D65" s="88"/>
      <c r="E65" s="88"/>
      <c r="F65" s="88" t="s">
        <v>125</v>
      </c>
      <c r="G65" s="88"/>
      <c r="H65" s="88"/>
      <c r="I65" s="88"/>
      <c r="K65" s="117"/>
      <c r="L65" s="117"/>
      <c r="M65" s="117"/>
      <c r="N65" s="117"/>
      <c r="O65" s="117"/>
      <c r="P65" s="117"/>
      <c r="Q65" s="117"/>
      <c r="R65" s="118" t="n">
        <v>0.275798565069263</v>
      </c>
      <c r="S65" s="118"/>
      <c r="T65" s="106" t="s">
        <v>129</v>
      </c>
      <c r="U65" s="106"/>
      <c r="V65" s="106"/>
    </row>
    <row r="66" customFormat="false" ht="12.75" hidden="false" customHeight="true" outlineLevel="0" collapsed="false">
      <c r="B66" s="88" t="s">
        <v>130</v>
      </c>
      <c r="C66" s="88"/>
      <c r="D66" s="88"/>
      <c r="E66" s="88"/>
      <c r="F66" s="88" t="s">
        <v>125</v>
      </c>
      <c r="G66" s="88"/>
      <c r="H66" s="88"/>
      <c r="I66" s="88"/>
      <c r="K66" s="117"/>
      <c r="L66" s="117"/>
      <c r="M66" s="117"/>
      <c r="N66" s="117"/>
      <c r="O66" s="117"/>
      <c r="P66" s="117"/>
      <c r="Q66" s="117"/>
      <c r="R66" s="91"/>
      <c r="S66" s="91"/>
      <c r="T66" s="106"/>
      <c r="U66" s="106"/>
      <c r="V66" s="106"/>
    </row>
    <row r="67" customFormat="false" ht="15.75" hidden="false" customHeight="false" outlineLevel="0" collapsed="false">
      <c r="B67" s="70"/>
      <c r="C67" s="70"/>
      <c r="D67" s="70"/>
      <c r="E67" s="119"/>
      <c r="F67" s="70"/>
      <c r="G67" s="70"/>
      <c r="H67" s="70"/>
      <c r="I67" s="119"/>
      <c r="K67" s="70"/>
      <c r="L67" s="70"/>
      <c r="M67" s="70"/>
      <c r="N67" s="70"/>
      <c r="O67" s="70"/>
      <c r="P67" s="70"/>
      <c r="Q67" s="71"/>
      <c r="R67" s="72"/>
      <c r="S67" s="72"/>
      <c r="T67" s="70"/>
      <c r="U67" s="70"/>
      <c r="V67" s="70"/>
    </row>
    <row r="68" customFormat="false" ht="15" hidden="false" customHeight="false" outlineLevel="0" collapsed="false">
      <c r="E68" s="84"/>
      <c r="I68" s="84"/>
      <c r="K68" s="84"/>
    </row>
    <row r="69" customFormat="false" ht="15" hidden="false" customHeight="false" outlineLevel="0" collapsed="false">
      <c r="E69" s="84"/>
      <c r="F69" s="84"/>
      <c r="G69" s="84"/>
      <c r="H69" s="84"/>
      <c r="I69" s="84"/>
      <c r="K69" s="84"/>
    </row>
    <row r="70" customFormat="false" ht="15" hidden="false" customHeight="false" outlineLevel="0" collapsed="false">
      <c r="E70" s="84"/>
      <c r="F70" s="84"/>
      <c r="G70" s="84"/>
      <c r="H70" s="84"/>
      <c r="I70" s="84"/>
      <c r="K70" s="84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6"/>
    <mergeCell ref="R64:S64"/>
    <mergeCell ref="T64:V64"/>
    <mergeCell ref="B65:E65"/>
    <mergeCell ref="F65:I65"/>
    <mergeCell ref="R65:S65"/>
    <mergeCell ref="T65:V65"/>
    <mergeCell ref="B66:E66"/>
    <mergeCell ref="F66:I66"/>
    <mergeCell ref="R66:S66"/>
    <mergeCell ref="T66:V6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1</v>
      </c>
      <c r="C3" s="11"/>
      <c r="D3" s="12"/>
      <c r="E3" s="13" t="s">
        <v>132</v>
      </c>
      <c r="F3" s="13" t="s">
        <v>133</v>
      </c>
      <c r="G3" s="13" t="s">
        <v>134</v>
      </c>
      <c r="H3" s="13" t="s">
        <v>135</v>
      </c>
      <c r="I3" s="13" t="s">
        <v>136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2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130321912736025</v>
      </c>
      <c r="F6" s="27" t="n">
        <v>0.077857065599488</v>
      </c>
      <c r="G6" s="25" t="n">
        <v>0</v>
      </c>
      <c r="H6" s="28" t="n">
        <v>0.020319930894443</v>
      </c>
      <c r="I6" s="29" t="n">
        <v>0.198393152094775</v>
      </c>
      <c r="J6" s="32" t="n">
        <v>25.6182623778032</v>
      </c>
      <c r="K6" s="33" t="n">
        <v>75.3770043483801</v>
      </c>
      <c r="L6" s="34" t="n">
        <v>4.89922132348958</v>
      </c>
      <c r="M6" s="34" t="n">
        <v>0.0246526586367841</v>
      </c>
      <c r="N6" s="35" t="n">
        <v>0.112225784741982</v>
      </c>
      <c r="O6" s="36" t="n">
        <v>0.328126478519315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0146056568136207</v>
      </c>
      <c r="F7" s="42" t="n">
        <v>0.0138809555431322</v>
      </c>
      <c r="G7" s="40" t="n">
        <v>0</v>
      </c>
      <c r="H7" s="43" t="n">
        <v>-0.0108674907666606</v>
      </c>
      <c r="I7" s="44" t="n">
        <v>0.212607446889672</v>
      </c>
      <c r="J7" s="47" t="n">
        <v>-52.4514647074512</v>
      </c>
      <c r="K7" s="48" t="n">
        <v>240.529799089749</v>
      </c>
      <c r="L7" s="49" t="n">
        <v>4.69483685209455</v>
      </c>
      <c r="M7" s="49" t="n">
        <v>-0.0131847170888832</v>
      </c>
      <c r="N7" s="50" t="n">
        <v>-0.336649808807732</v>
      </c>
      <c r="O7" s="51" t="n">
        <v>3.94195838002732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0186078237081414</v>
      </c>
      <c r="F8" s="42" t="n">
        <v>-0.0859509700224673</v>
      </c>
      <c r="G8" s="40" t="n">
        <v>0</v>
      </c>
      <c r="H8" s="43" t="n">
        <v>0.00773704370947492</v>
      </c>
      <c r="I8" s="44" t="n">
        <v>0.349772184524644</v>
      </c>
      <c r="J8" s="47" t="n">
        <v>115.683072433249</v>
      </c>
      <c r="K8" s="53" t="n">
        <v>664.17474165922</v>
      </c>
      <c r="L8" s="49" t="n">
        <v>5.98063345585022</v>
      </c>
      <c r="M8" s="49" t="n">
        <v>0.00938677884380629</v>
      </c>
      <c r="N8" s="50" t="n">
        <v>-0.0387072861912387</v>
      </c>
      <c r="O8" s="51" t="n">
        <v>0.235059802457097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295982849831827</v>
      </c>
      <c r="F9" s="42" t="n">
        <v>-0.0913500361925751</v>
      </c>
      <c r="G9" s="40" t="n">
        <v>0</v>
      </c>
      <c r="H9" s="43" t="n">
        <v>0.00484783869487445</v>
      </c>
      <c r="I9" s="44" t="n">
        <v>-0.0176695369206933</v>
      </c>
      <c r="J9" s="47" t="n">
        <v>-9.65742470820442</v>
      </c>
      <c r="K9" s="48" t="n">
        <v>232.134504051406</v>
      </c>
      <c r="L9" s="49" t="n">
        <v>-0.202431678350645</v>
      </c>
      <c r="M9" s="49" t="n">
        <v>0.00588152160023421</v>
      </c>
      <c r="N9" s="50" t="n">
        <v>-0.0228195929162144</v>
      </c>
      <c r="O9" s="51" t="n">
        <v>0.219814389984166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0870099636563596</v>
      </c>
      <c r="F10" s="42" t="n">
        <v>0.0263696883958311</v>
      </c>
      <c r="G10" s="40" t="n">
        <v>0</v>
      </c>
      <c r="H10" s="43" t="n">
        <v>0.0144038821878317</v>
      </c>
      <c r="I10" s="44" t="n">
        <v>0.323981323913106</v>
      </c>
      <c r="J10" s="47" t="n">
        <v>58.4822339290091</v>
      </c>
      <c r="K10" s="53" t="n">
        <v>187.003247854596</v>
      </c>
      <c r="L10" s="49" t="n">
        <v>11.1903658010799</v>
      </c>
      <c r="M10" s="49" t="n">
        <v>0.0174751573942695</v>
      </c>
      <c r="N10" s="50" t="n">
        <v>0.234878366698744</v>
      </c>
      <c r="O10" s="54" t="n">
        <v>1.4806112060874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0504040790995089</v>
      </c>
      <c r="F11" s="42" t="n">
        <v>0.0824386400526947</v>
      </c>
      <c r="G11" s="40" t="n">
        <v>0</v>
      </c>
      <c r="H11" s="43" t="n">
        <v>0.012268147925464</v>
      </c>
      <c r="I11" s="44" t="n">
        <v>0.121911458022346</v>
      </c>
      <c r="J11" s="47" t="n">
        <v>26.0709138643574</v>
      </c>
      <c r="K11" s="53" t="n">
        <v>121.528552311588</v>
      </c>
      <c r="L11" s="49" t="n">
        <v>7.56556668146769</v>
      </c>
      <c r="M11" s="49" t="n">
        <v>0.01488403009258</v>
      </c>
      <c r="N11" s="50" t="n">
        <v>0.063990667538639</v>
      </c>
      <c r="O11" s="54" t="n">
        <v>0.261297516399879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617194365191833</v>
      </c>
      <c r="F12" s="42" t="n">
        <v>0.784527112822218</v>
      </c>
      <c r="G12" s="40" t="n">
        <v>0</v>
      </c>
      <c r="H12" s="43" t="n">
        <v>0.0647985146265624</v>
      </c>
      <c r="I12" s="44" t="n">
        <v>0.131084757239836</v>
      </c>
      <c r="J12" s="47" t="n">
        <v>5.33790880597141</v>
      </c>
      <c r="K12" s="53" t="n">
        <v>15.1835867926368</v>
      </c>
      <c r="L12" s="49" t="n">
        <v>6.70461626642584</v>
      </c>
      <c r="M12" s="49" t="n">
        <v>0.0786152113192556</v>
      </c>
      <c r="N12" s="50" t="n">
        <v>0.0355161228133819</v>
      </c>
      <c r="O12" s="54" t="n">
        <v>0.025170675408760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0946627516278222</v>
      </c>
      <c r="F13" s="42" t="n">
        <v>1.89955025386394</v>
      </c>
      <c r="G13" s="40" t="n">
        <v>0.00185024181998458</v>
      </c>
      <c r="H13" s="43" t="n">
        <v>0.129139309567077</v>
      </c>
      <c r="I13" s="44" t="n">
        <v>0.45939111020606</v>
      </c>
      <c r="J13" s="47" t="n">
        <v>9.37611416683544</v>
      </c>
      <c r="K13" s="53" t="n">
        <v>8.18625602050534</v>
      </c>
      <c r="L13" s="49" t="n">
        <v>14.1039993081858</v>
      </c>
      <c r="M13" s="49" t="n">
        <v>0.156675105436397</v>
      </c>
      <c r="N13" s="50" t="n">
        <v>0.0292331845398078</v>
      </c>
      <c r="O13" s="54" t="n">
        <v>0.0103736340552516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102414366002756</v>
      </c>
      <c r="F14" s="42" t="n">
        <v>2.32837172275225</v>
      </c>
      <c r="G14" s="40" t="n">
        <v>0</v>
      </c>
      <c r="H14" s="43" t="n">
        <v>0.183365868782481</v>
      </c>
      <c r="I14" s="44" t="n">
        <v>0.727985852514094</v>
      </c>
      <c r="J14" s="47" t="n">
        <v>10.4609904463811</v>
      </c>
      <c r="K14" s="53" t="n">
        <v>5.90040080484407</v>
      </c>
      <c r="L14" s="49" t="n">
        <v>19.386944600309</v>
      </c>
      <c r="M14" s="49" t="n">
        <v>0.222464150700832</v>
      </c>
      <c r="N14" s="50" t="n">
        <v>0.033863718067863</v>
      </c>
      <c r="O14" s="54" t="n">
        <v>0.00823108679813212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73340550547224</v>
      </c>
      <c r="F15" s="42" t="n">
        <v>6.87933986783626</v>
      </c>
      <c r="G15" s="40" t="n">
        <v>0.0260153642759987</v>
      </c>
      <c r="H15" s="43" t="n">
        <v>0.449354512086213</v>
      </c>
      <c r="I15" s="44" t="n">
        <v>1.91375752079385</v>
      </c>
      <c r="J15" s="47" t="n">
        <v>11.2195384367195</v>
      </c>
      <c r="K15" s="53" t="n">
        <v>2.97587383665461</v>
      </c>
      <c r="L15" s="49" t="n">
        <v>8.11340223013777</v>
      </c>
      <c r="M15" s="49" t="n">
        <v>0.545168359622208</v>
      </c>
      <c r="N15" s="50" t="n">
        <v>0.0280873519711486</v>
      </c>
      <c r="O15" s="54" t="n">
        <v>0.00291143690304419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58" t="n">
        <v>0.0405662387138016</v>
      </c>
      <c r="F16" s="60" t="n">
        <v>28.5406416932902</v>
      </c>
      <c r="G16" s="58" t="n">
        <v>0.0778058399997888</v>
      </c>
      <c r="H16" s="61" t="n">
        <v>1.81609110719151</v>
      </c>
      <c r="I16" s="62" t="n">
        <v>5.72712720537581</v>
      </c>
      <c r="J16" s="65" t="n">
        <v>8.31429763202567</v>
      </c>
      <c r="K16" s="66" t="n">
        <v>0.66285460654155</v>
      </c>
      <c r="L16" s="67" t="n">
        <v>32.3175892073518</v>
      </c>
      <c r="M16" s="67" t="n">
        <v>2.20332806993627</v>
      </c>
      <c r="N16" s="68" t="n">
        <v>0.027361654460486</v>
      </c>
      <c r="O16" s="69" t="n">
        <v>0.000715349041913918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58" t="n">
        <v>0.0454834906291601</v>
      </c>
      <c r="F17" s="60" t="n">
        <v>26.6696289216062</v>
      </c>
      <c r="G17" s="58" t="n">
        <v>0.0975644040358776</v>
      </c>
      <c r="H17" s="61" t="n">
        <v>1.72492101002158</v>
      </c>
      <c r="I17" s="62" t="n">
        <v>5.16793328353617</v>
      </c>
      <c r="J17" s="65" t="n">
        <v>7.89994104198844</v>
      </c>
      <c r="K17" s="66" t="n">
        <v>0.689216977407601</v>
      </c>
      <c r="L17" s="67" t="n">
        <v>27.7623491020289</v>
      </c>
      <c r="M17" s="67" t="n">
        <v>2.09271818178812</v>
      </c>
      <c r="N17" s="68" t="n">
        <v>0.0278112618848021</v>
      </c>
      <c r="O17" s="69" t="n">
        <v>0.000767954940560529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58" t="n">
        <v>0.0764521582549899</v>
      </c>
      <c r="F18" s="60" t="n">
        <v>76.831549422791</v>
      </c>
      <c r="G18" s="58" t="n">
        <v>0.18011013490235</v>
      </c>
      <c r="H18" s="61" t="n">
        <v>4.89764325227891</v>
      </c>
      <c r="I18" s="62" t="n">
        <v>14.5655262324323</v>
      </c>
      <c r="J18" s="65" t="n">
        <v>7.84191568845171</v>
      </c>
      <c r="K18" s="66" t="n">
        <v>0.270776420842407</v>
      </c>
      <c r="L18" s="67" t="n">
        <v>39.1800624913301</v>
      </c>
      <c r="M18" s="67" t="n">
        <v>5.94194576007149</v>
      </c>
      <c r="N18" s="68" t="n">
        <v>0.0274104402983083</v>
      </c>
      <c r="O18" s="69" t="n">
        <v>0.000304407920551842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58" t="n">
        <v>0.0213734857164485</v>
      </c>
      <c r="F19" s="60" t="n">
        <v>22.4343363033609</v>
      </c>
      <c r="G19" s="58" t="n">
        <v>0.0928791568225056</v>
      </c>
      <c r="H19" s="61" t="n">
        <v>1.41051935378879</v>
      </c>
      <c r="I19" s="62" t="n">
        <v>4.37454896145948</v>
      </c>
      <c r="J19" s="65" t="n">
        <v>8.17705830379575</v>
      </c>
      <c r="K19" s="66" t="n">
        <v>0.788415093190237</v>
      </c>
      <c r="L19" s="67" t="n">
        <v>40.8996647409423</v>
      </c>
      <c r="M19" s="67" t="n">
        <v>1.71127807029315</v>
      </c>
      <c r="N19" s="68" t="n">
        <v>0.0270354921102934</v>
      </c>
      <c r="O19" s="69" t="n">
        <v>0.000902486020139997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58" t="n">
        <v>0.111907034016783</v>
      </c>
      <c r="F20" s="60" t="n">
        <v>150.320289649767</v>
      </c>
      <c r="G20" s="58" t="n">
        <v>0.315172559096058</v>
      </c>
      <c r="H20" s="61" t="n">
        <v>9.69452882981863</v>
      </c>
      <c r="I20" s="62" t="n">
        <v>29.3172527944124</v>
      </c>
      <c r="J20" s="65" t="n">
        <v>7.97377279525313</v>
      </c>
      <c r="K20" s="66" t="n">
        <v>0.164036314035431</v>
      </c>
      <c r="L20" s="67" t="n">
        <v>46.9655836493276</v>
      </c>
      <c r="M20" s="67" t="n">
        <v>11.7616497382548</v>
      </c>
      <c r="N20" s="68" t="n">
        <v>0.0277317679904328</v>
      </c>
      <c r="O20" s="69" t="n">
        <v>0.000197217260638151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58" t="n">
        <v>0.0726157171465227</v>
      </c>
      <c r="F21" s="60" t="n">
        <v>81.2479687658916</v>
      </c>
      <c r="G21" s="58" t="n">
        <v>0.141748708344836</v>
      </c>
      <c r="H21" s="61" t="n">
        <v>5.20244104433555</v>
      </c>
      <c r="I21" s="62" t="n">
        <v>15.507880843786</v>
      </c>
      <c r="J21" s="65" t="n">
        <v>7.86006691758307</v>
      </c>
      <c r="K21" s="66" t="n">
        <v>0.260331522345499</v>
      </c>
      <c r="L21" s="67" t="n">
        <v>41.9293805251125</v>
      </c>
      <c r="M21" s="67" t="n">
        <v>6.31173421849941</v>
      </c>
      <c r="N21" s="68" t="n">
        <v>0.0275336070925064</v>
      </c>
      <c r="O21" s="69" t="n">
        <v>0.000288959865809197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58" t="n">
        <v>0.136906221433591</v>
      </c>
      <c r="F22" s="60" t="n">
        <v>145.360213843688</v>
      </c>
      <c r="G22" s="58" t="n">
        <v>0.229772447333345</v>
      </c>
      <c r="H22" s="61" t="n">
        <v>9.49470261841735</v>
      </c>
      <c r="I22" s="62" t="n">
        <v>30.3510058148164</v>
      </c>
      <c r="J22" s="65" t="n">
        <v>8.42761084418481</v>
      </c>
      <c r="K22" s="66" t="n">
        <v>0.177794770235974</v>
      </c>
      <c r="L22" s="67" t="n">
        <v>42.8425761005468</v>
      </c>
      <c r="M22" s="67" t="n">
        <v>11.519215479893</v>
      </c>
      <c r="N22" s="68" t="n">
        <v>0.0280869298273721</v>
      </c>
      <c r="O22" s="69" t="n">
        <v>0.000206197521630149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58" t="n">
        <v>0.081452800193692</v>
      </c>
      <c r="F23" s="60" t="n">
        <v>156.298639713606</v>
      </c>
      <c r="G23" s="58" t="n">
        <v>0.223099832317788</v>
      </c>
      <c r="H23" s="61" t="n">
        <v>9.95693902561184</v>
      </c>
      <c r="I23" s="62" t="n">
        <v>30.3216261515572</v>
      </c>
      <c r="J23" s="65" t="n">
        <v>8.02947663393298</v>
      </c>
      <c r="K23" s="66" t="n">
        <v>0.143070575466881</v>
      </c>
      <c r="L23" s="67" t="n">
        <v>55.7085919298326</v>
      </c>
      <c r="M23" s="67" t="n">
        <v>12.0800124833501</v>
      </c>
      <c r="N23" s="68" t="n">
        <v>0.0273929689270378</v>
      </c>
      <c r="O23" s="69" t="n">
        <v>0.000191893758395723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0554610871830063</v>
      </c>
      <c r="F24" s="42" t="n">
        <v>73.409754591216</v>
      </c>
      <c r="G24" s="40" t="n">
        <v>0.0372089811222486</v>
      </c>
      <c r="H24" s="43" t="n">
        <v>4.63002773067062</v>
      </c>
      <c r="I24" s="44" t="n">
        <v>17.5777439700731</v>
      </c>
      <c r="J24" s="47" t="n">
        <v>10.0046697327877</v>
      </c>
      <c r="K24" s="53" t="n">
        <v>0.278163667840622</v>
      </c>
      <c r="L24" s="49" t="n">
        <v>51.7232894333966</v>
      </c>
      <c r="M24" s="49" t="n">
        <v>5.61726778088022</v>
      </c>
      <c r="N24" s="50" t="n">
        <v>0.0271205364365377</v>
      </c>
      <c r="O24" s="54" t="n">
        <v>0.000315710066558788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40" t="n">
        <v>0.0177366471846659</v>
      </c>
      <c r="F25" s="42" t="n">
        <v>28.3105789462298</v>
      </c>
      <c r="G25" s="40" t="n">
        <v>0</v>
      </c>
      <c r="H25" s="43" t="n">
        <v>1.74521095193855</v>
      </c>
      <c r="I25" s="44" t="n">
        <v>5.82359980199754</v>
      </c>
      <c r="J25" s="47" t="n">
        <v>8.7965425490128</v>
      </c>
      <c r="K25" s="53" t="n">
        <v>0.627555701337441</v>
      </c>
      <c r="L25" s="49" t="n">
        <v>52.6001497823532</v>
      </c>
      <c r="M25" s="49" t="n">
        <v>2.11733445703225</v>
      </c>
      <c r="N25" s="50" t="n">
        <v>0.0265074306943312</v>
      </c>
      <c r="O25" s="54" t="n">
        <v>0.000739162947511614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58" t="n">
        <v>0.136930697655176</v>
      </c>
      <c r="F26" s="60" t="n">
        <v>270.386792152565</v>
      </c>
      <c r="G26" s="58" t="n">
        <v>0.444402516875951</v>
      </c>
      <c r="H26" s="61" t="n">
        <v>17.0773157852796</v>
      </c>
      <c r="I26" s="62" t="n">
        <v>52.535081056025</v>
      </c>
      <c r="J26" s="65" t="n">
        <v>8.11111547094536</v>
      </c>
      <c r="K26" s="66" t="n">
        <v>0.108732789015835</v>
      </c>
      <c r="L26" s="67" t="n">
        <v>56.4508575695591</v>
      </c>
      <c r="M26" s="67" t="n">
        <v>20.7186352490105</v>
      </c>
      <c r="N26" s="68" t="n">
        <v>0.0271583006300353</v>
      </c>
      <c r="O26" s="69" t="n">
        <v>0.000159397315879677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58" t="n">
        <v>0.0439371947240869</v>
      </c>
      <c r="F27" s="60" t="n">
        <v>59.7731566280426</v>
      </c>
      <c r="G27" s="58" t="n">
        <v>0.108739501961003</v>
      </c>
      <c r="H27" s="61" t="n">
        <v>3.840106503771</v>
      </c>
      <c r="I27" s="62" t="n">
        <v>11.3692741109379</v>
      </c>
      <c r="J27" s="65" t="n">
        <v>7.80686763840437</v>
      </c>
      <c r="K27" s="66" t="n">
        <v>0.305214357364631</v>
      </c>
      <c r="L27" s="67" t="n">
        <v>46.6577313692498</v>
      </c>
      <c r="M27" s="67" t="n">
        <v>4.65891519307533</v>
      </c>
      <c r="N27" s="68" t="n">
        <v>0.027625206527019</v>
      </c>
      <c r="O27" s="69" t="n">
        <v>0.000361723447793022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58" t="n">
        <v>0.0188061211433682</v>
      </c>
      <c r="F28" s="60" t="n">
        <v>25.894713599118</v>
      </c>
      <c r="G28" s="58" t="n">
        <v>0.106899508136386</v>
      </c>
      <c r="H28" s="61" t="n">
        <v>1.6927640169757</v>
      </c>
      <c r="I28" s="62" t="n">
        <v>5.11565832511154</v>
      </c>
      <c r="J28" s="65" t="n">
        <v>7.96843518350745</v>
      </c>
      <c r="K28" s="66" t="n">
        <v>0.647467875363862</v>
      </c>
      <c r="L28" s="67" t="n">
        <v>47.9023892393647</v>
      </c>
      <c r="M28" s="67" t="n">
        <v>2.05370449731923</v>
      </c>
      <c r="N28" s="68" t="n">
        <v>0.0281095415291383</v>
      </c>
      <c r="O28" s="69" t="n">
        <v>0.000817374578433807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58" t="n">
        <v>0.0229551651225684</v>
      </c>
      <c r="F29" s="60" t="n">
        <v>34.7248371979088</v>
      </c>
      <c r="G29" s="58" t="n">
        <v>0.147861711130418</v>
      </c>
      <c r="H29" s="61" t="n">
        <v>2.30681833243469</v>
      </c>
      <c r="I29" s="62" t="n">
        <v>6.72226774485825</v>
      </c>
      <c r="J29" s="65" t="n">
        <v>7.68430313412636</v>
      </c>
      <c r="K29" s="66" t="n">
        <v>0.475641983240064</v>
      </c>
      <c r="L29" s="67" t="n">
        <v>49.7417464498836</v>
      </c>
      <c r="M29" s="67" t="n">
        <v>2.79869086081097</v>
      </c>
      <c r="N29" s="68" t="n">
        <v>0.0285654869249222</v>
      </c>
      <c r="O29" s="69" t="n">
        <v>0.00059392741150994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58" t="n">
        <v>0.0229625849706098</v>
      </c>
      <c r="F30" s="60" t="n">
        <v>30.4032482709251</v>
      </c>
      <c r="G30" s="58" t="n">
        <v>0.0889210142573116</v>
      </c>
      <c r="H30" s="61" t="n">
        <v>1.95273858466415</v>
      </c>
      <c r="I30" s="62" t="n">
        <v>6.04431754379969</v>
      </c>
      <c r="J30" s="65" t="n">
        <v>8.16108584773639</v>
      </c>
      <c r="K30" s="66" t="n">
        <v>0.575377249406265</v>
      </c>
      <c r="L30" s="67" t="n">
        <v>47.0842937854766</v>
      </c>
      <c r="M30" s="67" t="n">
        <v>2.36911227625127</v>
      </c>
      <c r="N30" s="68" t="n">
        <v>0.0276180223877124</v>
      </c>
      <c r="O30" s="69" t="n">
        <v>0.000704975645632539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40" t="n">
        <v>0.020257580963148</v>
      </c>
      <c r="F31" s="42" t="n">
        <v>28.0631594790434</v>
      </c>
      <c r="G31" s="40" t="n">
        <v>0.0298221925942554</v>
      </c>
      <c r="H31" s="43" t="n">
        <v>1.79116267774435</v>
      </c>
      <c r="I31" s="44" t="n">
        <v>6.07159004990638</v>
      </c>
      <c r="J31" s="47" t="n">
        <v>8.93550543789475</v>
      </c>
      <c r="K31" s="53" t="n">
        <v>0.625065674106279</v>
      </c>
      <c r="L31" s="49" t="n">
        <v>50.3258606490666</v>
      </c>
      <c r="M31" s="49" t="n">
        <v>2.17308426326664</v>
      </c>
      <c r="N31" s="50" t="n">
        <v>0.0274452330289193</v>
      </c>
      <c r="O31" s="54" t="n">
        <v>0.000707779485601327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40" t="n">
        <v>0.0357115793290668</v>
      </c>
      <c r="F32" s="42" t="n">
        <v>37.417438706428</v>
      </c>
      <c r="G32" s="40" t="n">
        <v>0</v>
      </c>
      <c r="H32" s="43" t="n">
        <v>2.31560837415535</v>
      </c>
      <c r="I32" s="44" t="n">
        <v>7.62409303963943</v>
      </c>
      <c r="J32" s="47" t="n">
        <v>8.67971631262536</v>
      </c>
      <c r="K32" s="53" t="n">
        <v>0.51198263686886</v>
      </c>
      <c r="L32" s="49" t="n">
        <v>41.923521150964</v>
      </c>
      <c r="M32" s="49" t="n">
        <v>2.80935516370984</v>
      </c>
      <c r="N32" s="50" t="n">
        <v>0.0266108968253817</v>
      </c>
      <c r="O32" s="54" t="n">
        <v>0.000588717665814769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1"/>
      <c r="K33" s="72"/>
      <c r="L33" s="70"/>
      <c r="M33" s="70"/>
      <c r="N33" s="70"/>
      <c r="O33" s="70"/>
    </row>
    <row r="34" customFormat="false" ht="4.9" hidden="false" customHeight="true" outlineLevel="0" collapsed="false"/>
    <row r="35" customFormat="false" ht="15" hidden="false" customHeight="false" outlineLevel="0" collapsed="false">
      <c r="D35" s="73" t="s">
        <v>68</v>
      </c>
      <c r="E35" s="74" t="n">
        <v>1.15032137139702</v>
      </c>
      <c r="F35" s="76" t="n">
        <v>1288.00198218613</v>
      </c>
      <c r="G35" s="74" t="n">
        <v>2.34987411502611</v>
      </c>
      <c r="H35" s="77" t="n">
        <v>82.4249067568059</v>
      </c>
      <c r="I35" s="78" t="n">
        <v>258.637742199002</v>
      </c>
      <c r="J35" s="81"/>
      <c r="K35" s="82"/>
      <c r="L35" s="83"/>
    </row>
    <row r="36" s="84" customFormat="true" ht="4.9" hidden="false" customHeight="true" outlineLevel="0" collapsed="false"/>
    <row r="37" s="84" customFormat="true" ht="4.9" hidden="false" customHeight="true" outlineLevel="0" collapsed="false"/>
    <row r="38" customFormat="false" ht="15.75" hidden="false" customHeight="false" outlineLevel="0" collapsed="false">
      <c r="E38" s="84"/>
      <c r="F38" s="84"/>
      <c r="J38" s="6"/>
      <c r="K38" s="6"/>
    </row>
    <row r="39" customFormat="false" ht="22.15" hidden="false" customHeight="true" outlineLevel="0" collapsed="false">
      <c r="B39" s="11" t="s">
        <v>137</v>
      </c>
      <c r="C39" s="11"/>
      <c r="D39" s="11"/>
      <c r="E39" s="85"/>
      <c r="F39" s="11" t="s">
        <v>70</v>
      </c>
      <c r="G39" s="11"/>
      <c r="H39" s="15" t="s">
        <v>33</v>
      </c>
      <c r="I39" s="16" t="s">
        <v>34</v>
      </c>
      <c r="J39" s="17" t="s">
        <v>35</v>
      </c>
      <c r="K39" s="18" t="s">
        <v>34</v>
      </c>
      <c r="L39" s="86" t="s">
        <v>72</v>
      </c>
      <c r="M39" s="19" t="s">
        <v>37</v>
      </c>
      <c r="N39" s="15" t="s">
        <v>38</v>
      </c>
      <c r="O39" s="16" t="s">
        <v>34</v>
      </c>
      <c r="P39" s="120"/>
    </row>
    <row r="40" customFormat="false" ht="22.15" hidden="false" customHeight="true" outlineLevel="0" collapsed="false">
      <c r="B40" s="11"/>
      <c r="C40" s="11"/>
      <c r="D40" s="11"/>
      <c r="E40" s="85"/>
      <c r="F40" s="11"/>
      <c r="G40" s="11"/>
      <c r="H40" s="15"/>
      <c r="I40" s="16"/>
      <c r="J40" s="20" t="s">
        <v>39</v>
      </c>
      <c r="K40" s="20"/>
      <c r="L40" s="86"/>
      <c r="M40" s="20" t="s">
        <v>73</v>
      </c>
      <c r="N40" s="15"/>
      <c r="O40" s="15"/>
      <c r="P40" s="120"/>
    </row>
    <row r="41" customFormat="false" ht="12" hidden="false" customHeight="true" outlineLevel="0" collapsed="false">
      <c r="E41" s="84"/>
      <c r="L41" s="8"/>
    </row>
    <row r="42" s="87" customFormat="true" ht="12.75" hidden="false" customHeight="true" outlineLevel="0" collapsed="false">
      <c r="B42" s="88" t="s">
        <v>74</v>
      </c>
      <c r="C42" s="88"/>
      <c r="D42" s="88"/>
      <c r="E42" s="84"/>
      <c r="F42" s="89" t="s">
        <v>76</v>
      </c>
      <c r="G42" s="89"/>
      <c r="H42" s="92" t="n">
        <v>3.05904368438777</v>
      </c>
      <c r="I42" s="93" t="n">
        <v>0.0378083590547347</v>
      </c>
      <c r="J42" s="94" t="n">
        <v>8.06569738195472</v>
      </c>
      <c r="K42" s="95" t="n">
        <v>0.100031943154652</v>
      </c>
      <c r="L42" s="96" t="n">
        <v>2.54441474386476</v>
      </c>
      <c r="M42" s="97" t="n">
        <v>86.2209400785536</v>
      </c>
      <c r="N42" s="98" t="n">
        <v>0.0275486620478918</v>
      </c>
      <c r="O42" s="99" t="n">
        <v>0.000197982096432613</v>
      </c>
    </row>
    <row r="43" s="87" customFormat="true" ht="12.75" hidden="false" customHeight="true" outlineLevel="0" collapsed="false">
      <c r="B43" s="88" t="s">
        <v>77</v>
      </c>
      <c r="C43" s="88"/>
      <c r="D43" s="88"/>
      <c r="E43" s="84"/>
      <c r="F43" s="89"/>
      <c r="G43" s="89"/>
      <c r="H43" s="92"/>
      <c r="I43" s="100" t="n">
        <v>0.0123595355135641</v>
      </c>
      <c r="J43" s="94"/>
      <c r="K43" s="101" t="n">
        <v>0.01240214434259</v>
      </c>
      <c r="L43" s="102" t="n">
        <v>0.00231990862416044</v>
      </c>
      <c r="M43" s="103" t="n">
        <v>13</v>
      </c>
      <c r="N43" s="98"/>
      <c r="O43" s="98"/>
    </row>
    <row r="44" s="87" customFormat="true" ht="12.75" hidden="false" customHeight="true" outlineLevel="0" collapsed="false">
      <c r="B44" s="88" t="s">
        <v>79</v>
      </c>
      <c r="C44" s="88"/>
      <c r="D44" s="88"/>
      <c r="E44" s="84"/>
      <c r="F44" s="104" t="s">
        <v>81</v>
      </c>
      <c r="G44" s="104"/>
      <c r="H44" s="104"/>
      <c r="I44" s="104"/>
      <c r="J44" s="104"/>
      <c r="K44" s="105" t="n">
        <v>0.207573271328043</v>
      </c>
      <c r="L44" s="96" t="n">
        <v>1.81649658092773</v>
      </c>
      <c r="M44" s="106" t="s">
        <v>82</v>
      </c>
      <c r="N44" s="106"/>
      <c r="O44" s="106"/>
    </row>
    <row r="45" s="87" customFormat="true" ht="12.75" hidden="false" customHeight="true" outlineLevel="0" collapsed="false">
      <c r="B45" s="88" t="s">
        <v>83</v>
      </c>
      <c r="C45" s="88"/>
      <c r="D45" s="88"/>
      <c r="E45" s="84"/>
      <c r="F45" s="104" t="s">
        <v>85</v>
      </c>
      <c r="G45" s="104"/>
      <c r="H45" s="104"/>
      <c r="I45" s="104"/>
      <c r="J45" s="104"/>
      <c r="K45" s="105" t="n">
        <v>0.099466282077506</v>
      </c>
      <c r="L45" s="107" t="n">
        <v>1.59512217208111</v>
      </c>
      <c r="M45" s="106" t="s">
        <v>86</v>
      </c>
      <c r="N45" s="106"/>
      <c r="O45" s="106"/>
    </row>
    <row r="46" s="87" customFormat="true" ht="12.75" hidden="false" customHeight="true" outlineLevel="0" collapsed="false">
      <c r="B46" s="88" t="s">
        <v>87</v>
      </c>
      <c r="C46" s="88"/>
      <c r="D46" s="88"/>
      <c r="E46" s="84"/>
      <c r="F46" s="108"/>
      <c r="G46" s="108"/>
      <c r="H46" s="108"/>
      <c r="I46" s="108"/>
      <c r="J46" s="90"/>
      <c r="K46" s="91"/>
      <c r="L46" s="121"/>
      <c r="M46" s="110"/>
      <c r="N46" s="110"/>
      <c r="O46" s="110"/>
      <c r="P46" s="122"/>
    </row>
    <row r="47" s="87" customFormat="true" ht="12.75" hidden="false" customHeight="true" outlineLevel="0" collapsed="false">
      <c r="B47" s="88" t="s">
        <v>89</v>
      </c>
      <c r="C47" s="88"/>
      <c r="D47" s="88"/>
      <c r="E47" s="84"/>
      <c r="F47" s="89" t="s">
        <v>91</v>
      </c>
      <c r="G47" s="89"/>
      <c r="H47" s="92" t="n">
        <v>3.13785908138314</v>
      </c>
      <c r="I47" s="93" t="n">
        <v>0.0294102766366451</v>
      </c>
      <c r="J47" s="94" t="n">
        <v>8.27303314817457</v>
      </c>
      <c r="K47" s="95" t="n">
        <v>0.0781271846699141</v>
      </c>
      <c r="L47" s="123"/>
      <c r="M47" s="112" t="n">
        <v>27</v>
      </c>
      <c r="N47" s="98" t="n">
        <v>0.0275175895655607</v>
      </c>
      <c r="O47" s="99" t="n">
        <v>9.33015838731105E-005</v>
      </c>
    </row>
    <row r="48" s="87" customFormat="true" ht="12.75" hidden="false" customHeight="true" outlineLevel="0" collapsed="false">
      <c r="B48" s="88" t="s">
        <v>92</v>
      </c>
      <c r="C48" s="88"/>
      <c r="D48" s="88"/>
      <c r="E48" s="84"/>
      <c r="F48" s="89"/>
      <c r="G48" s="89"/>
      <c r="H48" s="92"/>
      <c r="I48" s="100" t="n">
        <v>0.00937272065885167</v>
      </c>
      <c r="J48" s="94"/>
      <c r="K48" s="101" t="n">
        <v>0.00944359623255623</v>
      </c>
      <c r="L48" s="123"/>
      <c r="M48" s="123"/>
      <c r="N48" s="98"/>
      <c r="O48" s="98"/>
    </row>
    <row r="49" s="87" customFormat="true" ht="12.75" hidden="false" customHeight="true" outlineLevel="0" collapsed="false">
      <c r="B49" s="88" t="s">
        <v>138</v>
      </c>
      <c r="C49" s="88"/>
      <c r="D49" s="88"/>
      <c r="E49" s="84"/>
      <c r="F49" s="104" t="s">
        <v>81</v>
      </c>
      <c r="G49" s="104"/>
      <c r="H49" s="104"/>
      <c r="I49" s="104"/>
      <c r="J49" s="104"/>
      <c r="K49" s="105" t="n">
        <v>0.202249075674249</v>
      </c>
      <c r="L49" s="121"/>
      <c r="M49" s="110"/>
      <c r="N49" s="110"/>
      <c r="O49" s="110"/>
    </row>
    <row r="50" s="87" customFormat="true" ht="12.75" hidden="false" customHeight="true" outlineLevel="0" collapsed="false">
      <c r="B50" s="88" t="s">
        <v>139</v>
      </c>
      <c r="C50" s="88"/>
      <c r="D50" s="88"/>
      <c r="E50" s="84"/>
      <c r="F50" s="104" t="s">
        <v>85</v>
      </c>
      <c r="G50" s="104"/>
      <c r="H50" s="104"/>
      <c r="I50" s="104"/>
      <c r="J50" s="104"/>
      <c r="K50" s="105" t="n">
        <v>0.0773637247305366</v>
      </c>
      <c r="L50" s="121"/>
      <c r="M50" s="110"/>
      <c r="N50" s="110"/>
      <c r="O50" s="110"/>
    </row>
    <row r="51" s="87" customFormat="true" ht="12.75" hidden="false" customHeight="true" outlineLevel="0" collapsed="false">
      <c r="B51" s="70"/>
      <c r="C51" s="70"/>
      <c r="D51" s="70"/>
      <c r="E51" s="84"/>
      <c r="F51" s="70"/>
      <c r="G51" s="70"/>
      <c r="H51" s="70"/>
      <c r="I51" s="70"/>
      <c r="J51" s="71"/>
      <c r="K51" s="72"/>
      <c r="L51" s="72"/>
      <c r="M51" s="70"/>
      <c r="N51" s="70"/>
      <c r="O51" s="70"/>
    </row>
    <row r="52" customFormat="false" ht="12.75" hidden="false" customHeight="true" outlineLevel="0" collapsed="false">
      <c r="E52" s="84"/>
      <c r="F52" s="84"/>
    </row>
    <row r="53" customFormat="false" ht="12.75" hidden="false" customHeight="true" outlineLevel="0" collapsed="false">
      <c r="E53" s="84"/>
      <c r="F53" s="84"/>
    </row>
    <row r="54" customFormat="false" ht="12.75" hidden="false" customHeight="true" outlineLevel="0" collapsed="false">
      <c r="E54" s="84"/>
      <c r="F54" s="84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0</v>
      </c>
      <c r="C3" s="11"/>
      <c r="D3" s="12"/>
      <c r="E3" s="15" t="s">
        <v>141</v>
      </c>
      <c r="F3" s="16" t="s">
        <v>34</v>
      </c>
      <c r="G3" s="15" t="s">
        <v>142</v>
      </c>
      <c r="H3" s="16" t="s">
        <v>34</v>
      </c>
      <c r="I3" s="124"/>
      <c r="J3" s="124"/>
      <c r="K3" s="12" t="s">
        <v>143</v>
      </c>
      <c r="L3" s="125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6"/>
      <c r="J4" s="126"/>
      <c r="K4" s="12"/>
      <c r="L4" s="125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32" t="n">
        <v>1.55921060916304</v>
      </c>
      <c r="F6" s="33" t="n">
        <v>3.55507742824014</v>
      </c>
      <c r="G6" s="32" t="n">
        <v>310.723314938343</v>
      </c>
      <c r="H6" s="33" t="n">
        <v>29.8699949257774</v>
      </c>
      <c r="I6" s="127"/>
      <c r="J6" s="128"/>
      <c r="K6" s="129" t="n">
        <v>0.0299476841844726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7" t="n">
        <v>-0.744060394225201</v>
      </c>
      <c r="F7" s="53" t="n">
        <v>3.09976362666281</v>
      </c>
      <c r="G7" s="47" t="n">
        <v>310.056513931739</v>
      </c>
      <c r="H7" s="53" t="n">
        <v>26.3979950962032</v>
      </c>
      <c r="I7" s="130"/>
      <c r="J7" s="131"/>
      <c r="K7" s="132" t="n">
        <v>0.0144152630637805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7" t="n">
        <v>0.415795196194263</v>
      </c>
      <c r="F8" s="53" t="n">
        <v>2.42253952183272</v>
      </c>
      <c r="G8" s="47" t="n">
        <v>314.297049564244</v>
      </c>
      <c r="H8" s="53" t="n">
        <v>21.3894736527885</v>
      </c>
      <c r="I8" s="130"/>
      <c r="J8" s="131"/>
      <c r="K8" s="132" t="n">
        <v>0.00843690234514724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7" t="n">
        <v>0.163787824113083</v>
      </c>
      <c r="F9" s="53" t="n">
        <v>1.55734927739711</v>
      </c>
      <c r="G9" s="47" t="n">
        <v>294.903021596328</v>
      </c>
      <c r="H9" s="53" t="n">
        <v>13.1185594917059</v>
      </c>
      <c r="I9" s="130"/>
      <c r="J9" s="131"/>
      <c r="K9" s="132" t="n">
        <v>0.00332033886347177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7" t="n">
        <v>1.65542905462171</v>
      </c>
      <c r="F10" s="53" t="n">
        <v>5.04772582582492</v>
      </c>
      <c r="G10" s="47" t="n">
        <v>332.734968306923</v>
      </c>
      <c r="H10" s="53" t="n">
        <v>45.6827676525029</v>
      </c>
      <c r="I10" s="130"/>
      <c r="J10" s="131"/>
      <c r="K10" s="132" t="n">
        <v>0.032473402330233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7" t="n">
        <v>2.43395934310077</v>
      </c>
      <c r="F11" s="53" t="n">
        <v>8.8085800950185</v>
      </c>
      <c r="G11" s="47" t="n">
        <v>319.686823804809</v>
      </c>
      <c r="H11" s="53" t="n">
        <v>76.5520744732447</v>
      </c>
      <c r="I11" s="130"/>
      <c r="J11" s="131"/>
      <c r="K11" s="132" t="n">
        <v>0.0467267026777148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7" t="n">
        <v>10.4988830554897</v>
      </c>
      <c r="F12" s="53" t="n">
        <v>7.36165865221625</v>
      </c>
      <c r="G12" s="47" t="n">
        <v>316.738813027577</v>
      </c>
      <c r="H12" s="53" t="n">
        <v>61.5891685213311</v>
      </c>
      <c r="I12" s="130"/>
      <c r="J12" s="131"/>
      <c r="K12" s="132" t="n">
        <v>0.193216196386056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7" t="n">
        <v>13.6420405435502</v>
      </c>
      <c r="F13" s="53" t="n">
        <v>4.95484607009612</v>
      </c>
      <c r="G13" s="47" t="n">
        <v>344.029236928609</v>
      </c>
      <c r="H13" s="53" t="n">
        <v>43.4603889362685</v>
      </c>
      <c r="I13" s="130"/>
      <c r="J13" s="131"/>
      <c r="K13" s="132" t="n">
        <v>0.2577399765412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7" t="n">
        <v>17.9043112738253</v>
      </c>
      <c r="F14" s="53" t="n">
        <v>4.59642083635842</v>
      </c>
      <c r="G14" s="47" t="n">
        <v>366.582396047299</v>
      </c>
      <c r="H14" s="53" t="n">
        <v>42.7954445943784</v>
      </c>
      <c r="I14" s="130"/>
      <c r="J14" s="131"/>
      <c r="K14" s="132" t="n">
        <v>0.350642560960017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7" t="n">
        <v>6.12695853430871</v>
      </c>
      <c r="F15" s="53" t="n">
        <v>0.631516431903508</v>
      </c>
      <c r="G15" s="47" t="n">
        <v>321.594125371497</v>
      </c>
      <c r="H15" s="53" t="n">
        <v>6.87862723724864</v>
      </c>
      <c r="I15" s="130"/>
      <c r="J15" s="131"/>
      <c r="K15" s="132" t="n">
        <v>0.171565461167231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65" t="n">
        <v>44.7685357275588</v>
      </c>
      <c r="F16" s="66" t="n">
        <v>1.81280721805497</v>
      </c>
      <c r="G16" s="65" t="n">
        <v>436.679645610755</v>
      </c>
      <c r="H16" s="66" t="n">
        <v>14.7866633454521</v>
      </c>
      <c r="I16" s="133"/>
      <c r="J16" s="134"/>
      <c r="K16" s="135" t="n">
        <v>0.733787482509111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65" t="n">
        <v>37.9241123792666</v>
      </c>
      <c r="F17" s="66" t="n">
        <v>1.46165431008941</v>
      </c>
      <c r="G17" s="65" t="n">
        <v>409.122178334372</v>
      </c>
      <c r="H17" s="66" t="n">
        <v>12.3345390269071</v>
      </c>
      <c r="I17" s="133"/>
      <c r="J17" s="134"/>
      <c r="K17" s="135" t="n">
        <v>0.67226438386037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65" t="n">
        <v>64.0615433764978</v>
      </c>
      <c r="F18" s="66" t="n">
        <v>1.38243830344514</v>
      </c>
      <c r="G18" s="65" t="n">
        <v>486.018182414839</v>
      </c>
      <c r="H18" s="66" t="n">
        <v>9.76251994842157</v>
      </c>
      <c r="I18" s="133"/>
      <c r="J18" s="134"/>
      <c r="K18" s="135" t="n">
        <v>0.856384563786785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65" t="n">
        <v>65.9938847832993</v>
      </c>
      <c r="F19" s="66" t="n">
        <v>4.13059602811481</v>
      </c>
      <c r="G19" s="65" t="n">
        <v>500.171761054536</v>
      </c>
      <c r="H19" s="66" t="n">
        <v>28.5591046782547</v>
      </c>
      <c r="I19" s="133"/>
      <c r="J19" s="134"/>
      <c r="K19" s="135" t="n">
        <v>0.804324635525111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65" t="n">
        <v>86.630200817982</v>
      </c>
      <c r="F20" s="66" t="n">
        <v>1.49787575539707</v>
      </c>
      <c r="G20" s="65" t="n">
        <v>557.478641932514</v>
      </c>
      <c r="H20" s="66" t="n">
        <v>9.41444216291227</v>
      </c>
      <c r="I20" s="133"/>
      <c r="J20" s="134"/>
      <c r="K20" s="135" t="n">
        <v>0.937697657070368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65" t="n">
        <v>71.643457487835</v>
      </c>
      <c r="F21" s="66" t="n">
        <v>1.62953211518302</v>
      </c>
      <c r="G21" s="65" t="n">
        <v>509.060940429667</v>
      </c>
      <c r="H21" s="66" t="n">
        <v>11.0319656304293</v>
      </c>
      <c r="I21" s="133"/>
      <c r="J21" s="134"/>
      <c r="K21" s="135" t="n">
        <v>0.886868193664465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65" t="n">
        <v>69.3518710763844</v>
      </c>
      <c r="F22" s="66" t="n">
        <v>1.06609021277642</v>
      </c>
      <c r="G22" s="65" t="n">
        <v>517.191939906023</v>
      </c>
      <c r="H22" s="66" t="n">
        <v>7.62940765953336</v>
      </c>
      <c r="I22" s="133"/>
      <c r="J22" s="134"/>
      <c r="K22" s="135" t="n">
        <v>0.920097341725133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65" t="n">
        <v>122.241825964664</v>
      </c>
      <c r="F23" s="66" t="n">
        <v>2.49140226579136</v>
      </c>
      <c r="G23" s="65" t="n">
        <v>667.760082887923</v>
      </c>
      <c r="H23" s="66" t="n">
        <v>13.4709217068752</v>
      </c>
      <c r="I23" s="133"/>
      <c r="J23" s="134"/>
      <c r="K23" s="135" t="n">
        <v>0.95317271703266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7" t="n">
        <v>83.4824552824362</v>
      </c>
      <c r="F24" s="53" t="n">
        <v>2.22915935199642</v>
      </c>
      <c r="G24" s="47" t="n">
        <v>612.438323117818</v>
      </c>
      <c r="H24" s="53" t="n">
        <v>15.5503055224078</v>
      </c>
      <c r="I24" s="130"/>
      <c r="J24" s="131"/>
      <c r="K24" s="132" t="n">
        <v>0.894186761749957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47" t="n">
        <v>98.3957640792089</v>
      </c>
      <c r="F25" s="53" t="n">
        <v>6.63175436549966</v>
      </c>
      <c r="G25" s="47" t="n">
        <v>623.837128283878</v>
      </c>
      <c r="H25" s="53" t="n">
        <v>40.3202827976666</v>
      </c>
      <c r="I25" s="130"/>
      <c r="J25" s="131"/>
      <c r="K25" s="132" t="n">
        <v>0.87646519260335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65" t="n">
        <v>124.71502795001</v>
      </c>
      <c r="F26" s="66" t="n">
        <v>2.0506842718061</v>
      </c>
      <c r="G26" s="65" t="n">
        <v>679.16182277345</v>
      </c>
      <c r="H26" s="66" t="n">
        <v>11.0714697697007</v>
      </c>
      <c r="I26" s="133"/>
      <c r="J26" s="134"/>
      <c r="K26" s="135" t="n">
        <v>0.97218656670488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65" t="n">
        <v>87.3999017890373</v>
      </c>
      <c r="F27" s="66" t="n">
        <v>2.69168479991917</v>
      </c>
      <c r="G27" s="65" t="n">
        <v>554.261948329512</v>
      </c>
      <c r="H27" s="66" t="n">
        <v>16.4547612480537</v>
      </c>
      <c r="I27" s="133"/>
      <c r="J27" s="134"/>
      <c r="K27" s="135" t="n">
        <v>0.882635243587719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65" t="n">
        <v>90.0113321652531</v>
      </c>
      <c r="F28" s="66" t="n">
        <v>5.91216834304904</v>
      </c>
      <c r="G28" s="65" t="n">
        <v>567.520917344539</v>
      </c>
      <c r="H28" s="66" t="n">
        <v>35.486698933031</v>
      </c>
      <c r="I28" s="133"/>
      <c r="J28" s="134"/>
      <c r="K28" s="135" t="n">
        <v>0.857866114496709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65" t="n">
        <v>100.492343231578</v>
      </c>
      <c r="F29" s="66" t="n">
        <v>5.34685752848092</v>
      </c>
      <c r="G29" s="65" t="n">
        <v>588.343362657812</v>
      </c>
      <c r="H29" s="66" t="n">
        <v>30.4784768247086</v>
      </c>
      <c r="I29" s="133"/>
      <c r="J29" s="134"/>
      <c r="K29" s="135" t="n">
        <v>0.886252294303265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65" t="n">
        <v>85.0400156238287</v>
      </c>
      <c r="F30" s="66" t="n">
        <v>4.75476209902532</v>
      </c>
      <c r="G30" s="65" t="n">
        <v>558.724613062332</v>
      </c>
      <c r="H30" s="66" t="n">
        <v>29.5596626784377</v>
      </c>
      <c r="I30" s="133"/>
      <c r="J30" s="134"/>
      <c r="K30" s="135" t="n">
        <v>0.855571724682901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47" t="n">
        <v>88.4193764794909</v>
      </c>
      <c r="F31" s="53" t="n">
        <v>5.46066740493851</v>
      </c>
      <c r="G31" s="47" t="n">
        <v>595.219401884738</v>
      </c>
      <c r="H31" s="53" t="n">
        <v>35.2436200431722</v>
      </c>
      <c r="I31" s="130"/>
      <c r="J31" s="131"/>
      <c r="K31" s="132" t="n">
        <v>0.876023437824016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47" t="n">
        <v>64.8419481204686</v>
      </c>
      <c r="F32" s="53" t="n">
        <v>2.62586642390607</v>
      </c>
      <c r="G32" s="47" t="n">
        <v>508.990783182303</v>
      </c>
      <c r="H32" s="53" t="n">
        <v>18.5762698860221</v>
      </c>
      <c r="I32" s="130"/>
      <c r="J32" s="131"/>
      <c r="K32" s="132" t="n">
        <v>0.810937452866722</v>
      </c>
    </row>
    <row r="33" customFormat="false" ht="4.9" hidden="false" customHeight="true" outlineLevel="0" collapsed="false">
      <c r="B33" s="70"/>
      <c r="C33" s="70"/>
      <c r="D33" s="70"/>
      <c r="E33" s="70"/>
      <c r="F33" s="72"/>
      <c r="G33" s="72"/>
      <c r="H33" s="70"/>
      <c r="I33" s="72"/>
      <c r="J33" s="70"/>
      <c r="K33" s="70"/>
    </row>
    <row r="34" customFormat="false" ht="4.9" hidden="false" customHeight="true" outlineLevel="0" collapsed="false"/>
    <row r="35" customFormat="false" ht="15" hidden="false" customHeight="false" outlineLevel="0" collapsed="false">
      <c r="D35" s="122"/>
      <c r="E35" s="122"/>
      <c r="F35" s="122"/>
      <c r="G35" s="6"/>
      <c r="L35" s="122"/>
    </row>
    <row r="36" s="84" customFormat="true" ht="4.9" hidden="false" customHeight="true" outlineLevel="0" collapsed="false"/>
    <row r="37" s="84" customFormat="true" ht="4.9" hidden="false" customHeight="true" outlineLevel="0" collapsed="false"/>
    <row r="38" customFormat="false" ht="15.75" hidden="false" customHeight="false" outlineLevel="0" collapsed="false">
      <c r="G38" s="6"/>
    </row>
    <row r="39" customFormat="false" ht="22.15" hidden="false" customHeight="true" outlineLevel="0" collapsed="false">
      <c r="B39" s="11" t="s">
        <v>70</v>
      </c>
      <c r="C39" s="11"/>
      <c r="D39" s="136"/>
      <c r="E39" s="15" t="s">
        <v>71</v>
      </c>
      <c r="F39" s="16" t="s">
        <v>34</v>
      </c>
      <c r="G39" s="15" t="s">
        <v>33</v>
      </c>
      <c r="H39" s="137" t="s">
        <v>34</v>
      </c>
      <c r="I39" s="17" t="s">
        <v>35</v>
      </c>
      <c r="J39" s="18" t="s">
        <v>34</v>
      </c>
      <c r="K39" s="86" t="s">
        <v>72</v>
      </c>
      <c r="L39" s="85"/>
    </row>
    <row r="40" customFormat="false" ht="22.15" hidden="false" customHeight="true" outlineLevel="0" collapsed="false">
      <c r="B40" s="11"/>
      <c r="C40" s="11"/>
      <c r="D40" s="20"/>
      <c r="E40" s="15"/>
      <c r="F40" s="16"/>
      <c r="G40" s="15"/>
      <c r="H40" s="137"/>
      <c r="I40" s="20" t="s">
        <v>39</v>
      </c>
      <c r="J40" s="20"/>
      <c r="K40" s="86"/>
      <c r="L40" s="85"/>
    </row>
    <row r="41" customFormat="false" ht="12" hidden="false" customHeight="true" outlineLevel="0" collapsed="false">
      <c r="B41" s="84"/>
      <c r="C41" s="84"/>
      <c r="D41" s="84"/>
      <c r="G41" s="6"/>
      <c r="I41" s="84"/>
      <c r="J41" s="84"/>
      <c r="K41" s="84"/>
      <c r="L41" s="84"/>
    </row>
    <row r="42" s="87" customFormat="true" ht="12.75" hidden="false" customHeight="true" outlineLevel="0" collapsed="false">
      <c r="B42" s="89" t="s">
        <v>102</v>
      </c>
      <c r="C42" s="89"/>
      <c r="D42" s="91"/>
      <c r="E42" s="94" t="n">
        <v>297.320465595688</v>
      </c>
      <c r="F42" s="95" t="n">
        <v>12.047285432721</v>
      </c>
      <c r="G42" s="92" t="n">
        <v>3.03738887154742</v>
      </c>
      <c r="H42" s="93" t="n">
        <v>0.134375532388635</v>
      </c>
      <c r="I42" s="94" t="n">
        <v>8.00872697367368</v>
      </c>
      <c r="J42" s="95" t="n">
        <v>0.353683796801256</v>
      </c>
      <c r="K42" s="96" t="n">
        <v>2.71338452663879</v>
      </c>
      <c r="L42" s="84"/>
    </row>
    <row r="43" s="87" customFormat="true" ht="12.75" hidden="false" customHeight="true" outlineLevel="0" collapsed="false">
      <c r="B43" s="89"/>
      <c r="C43" s="89"/>
      <c r="D43" s="91"/>
      <c r="E43" s="94"/>
      <c r="F43" s="101" t="n">
        <v>0.0405195296885601</v>
      </c>
      <c r="G43" s="92"/>
      <c r="H43" s="100" t="n">
        <v>0.044240476959467</v>
      </c>
      <c r="I43" s="94"/>
      <c r="J43" s="101" t="n">
        <v>0.044162299197349</v>
      </c>
      <c r="K43" s="102" t="n">
        <v>0.00167450344951324</v>
      </c>
      <c r="L43" s="84"/>
    </row>
    <row r="44" s="87" customFormat="true" ht="12.75" hidden="false" customHeight="true" outlineLevel="0" collapsed="false">
      <c r="B44" s="104" t="s">
        <v>81</v>
      </c>
      <c r="C44" s="104"/>
      <c r="D44" s="104"/>
      <c r="E44" s="104"/>
      <c r="F44" s="104"/>
      <c r="G44" s="104"/>
      <c r="H44" s="104"/>
      <c r="I44" s="104"/>
      <c r="J44" s="105" t="n">
        <v>0.397123858838838</v>
      </c>
      <c r="K44" s="109"/>
      <c r="L44" s="84"/>
    </row>
    <row r="45" s="87" customFormat="true" ht="12.75" hidden="false" customHeight="true" outlineLevel="0" collapsed="false">
      <c r="B45" s="104" t="s">
        <v>85</v>
      </c>
      <c r="C45" s="104"/>
      <c r="D45" s="104"/>
      <c r="E45" s="104"/>
      <c r="F45" s="104"/>
      <c r="G45" s="104"/>
      <c r="H45" s="104"/>
      <c r="I45" s="104"/>
      <c r="J45" s="105" t="n">
        <v>0.353526469686696</v>
      </c>
      <c r="K45" s="109"/>
      <c r="L45" s="84"/>
    </row>
    <row r="46" s="87" customFormat="true" ht="12.75" hidden="false" customHeight="tru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84"/>
    </row>
    <row r="47" s="87" customFormat="true" ht="12.75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84"/>
    </row>
    <row r="48" s="87" customFormat="true" ht="12.75" hidden="false" customHeight="true" outlineLevel="0" collapsed="false">
      <c r="B48" s="139" t="s">
        <v>144</v>
      </c>
      <c r="C48" s="139"/>
      <c r="D48" s="110"/>
      <c r="E48" s="140" t="s">
        <v>82</v>
      </c>
      <c r="F48" s="141" t="n">
        <v>1.85280286542244</v>
      </c>
      <c r="G48" s="109"/>
      <c r="H48" s="140" t="s">
        <v>114</v>
      </c>
      <c r="I48" s="142" t="n">
        <v>2.40886684430564E-005</v>
      </c>
      <c r="J48" s="142"/>
      <c r="K48" s="142"/>
      <c r="L48" s="84"/>
    </row>
    <row r="49" s="87" customFormat="true" ht="12.75" hidden="false" customHeight="true" outlineLevel="0" collapsed="false">
      <c r="B49" s="139"/>
      <c r="C49" s="139"/>
      <c r="D49" s="110"/>
      <c r="E49" s="140" t="s">
        <v>86</v>
      </c>
      <c r="F49" s="143" t="n">
        <v>1.64723541931285</v>
      </c>
      <c r="G49" s="109"/>
      <c r="H49" s="140" t="s">
        <v>111</v>
      </c>
      <c r="I49" s="144" t="n">
        <v>14</v>
      </c>
      <c r="J49" s="144"/>
      <c r="K49" s="144"/>
      <c r="L49" s="84"/>
    </row>
    <row r="50" s="87" customFormat="true" ht="12.75" hidden="false" customHeight="true" outlineLevel="0" collapsed="false">
      <c r="B50" s="139"/>
      <c r="C50" s="139"/>
      <c r="D50" s="110"/>
      <c r="E50" s="140" t="s">
        <v>145</v>
      </c>
      <c r="F50" s="145" t="n">
        <v>13</v>
      </c>
      <c r="G50" s="109"/>
      <c r="H50" s="140" t="s">
        <v>146</v>
      </c>
      <c r="I50" s="146" t="s">
        <v>147</v>
      </c>
      <c r="J50" s="146"/>
      <c r="K50" s="146"/>
      <c r="L50" s="84"/>
    </row>
    <row r="51" s="87" customFormat="true" ht="12.75" hidden="false" customHeight="true" outlineLevel="0" collapsed="false">
      <c r="B51" s="70"/>
      <c r="C51" s="70"/>
      <c r="D51" s="70"/>
      <c r="E51" s="147"/>
      <c r="F51" s="70"/>
      <c r="G51" s="70"/>
      <c r="H51" s="147"/>
      <c r="I51" s="70"/>
      <c r="J51" s="70"/>
      <c r="K51" s="70"/>
      <c r="L51" s="84"/>
    </row>
    <row r="52" customFormat="false" ht="12.75" hidden="false" customHeight="true" outlineLevel="0" collapsed="false">
      <c r="C52" s="148"/>
      <c r="G52" s="84"/>
      <c r="I52" s="84"/>
      <c r="J52" s="84"/>
      <c r="K52" s="84"/>
      <c r="L52" s="84"/>
    </row>
    <row r="53" customFormat="false" ht="12.75" hidden="false" customHeight="true" outlineLevel="0" collapsed="false">
      <c r="G53" s="84"/>
      <c r="I53" s="84"/>
      <c r="J53" s="84"/>
      <c r="K53" s="84"/>
      <c r="L53" s="84"/>
    </row>
    <row r="54" customFormat="false" ht="12.75" hidden="false" customHeight="true" outlineLevel="0" collapsed="false">
      <c r="G54" s="6"/>
      <c r="I54" s="84"/>
      <c r="J54" s="84"/>
      <c r="K54" s="84"/>
      <c r="L54" s="84"/>
    </row>
    <row r="55" customFormat="false" ht="12.75" hidden="false" customHeight="true" outlineLevel="0" collapsed="false">
      <c r="G55" s="6"/>
      <c r="H55" s="84"/>
      <c r="I55" s="84"/>
      <c r="J55" s="84"/>
      <c r="K55" s="84"/>
      <c r="L55" s="84"/>
    </row>
    <row r="56" customFormat="false" ht="12.75" hidden="false" customHeight="true" outlineLevel="0" collapsed="false">
      <c r="G56" s="6"/>
    </row>
    <row r="57" customFormat="false" ht="12.75" hidden="false" customHeight="true" outlineLevel="0" collapsed="false"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I48:K48"/>
    <mergeCell ref="I49:K49"/>
    <mergeCell ref="I50:K5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8</v>
      </c>
      <c r="C3" s="11"/>
      <c r="D3" s="12"/>
      <c r="E3" s="15" t="s">
        <v>149</v>
      </c>
      <c r="F3" s="16" t="s">
        <v>34</v>
      </c>
      <c r="G3" s="15" t="s">
        <v>150</v>
      </c>
      <c r="H3" s="16" t="s">
        <v>34</v>
      </c>
      <c r="I3" s="124"/>
      <c r="J3" s="124"/>
      <c r="K3" s="12" t="s">
        <v>143</v>
      </c>
      <c r="L3" s="12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6"/>
      <c r="J4" s="126"/>
      <c r="K4" s="12"/>
      <c r="L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149" t="n">
        <v>0.00501800326593591</v>
      </c>
      <c r="F6" s="150" t="n">
        <v>0.0114370179876459</v>
      </c>
      <c r="G6" s="151" t="n">
        <v>0.00321829728225715</v>
      </c>
      <c r="H6" s="152" t="n">
        <v>0.000309376602491961</v>
      </c>
      <c r="I6" s="127"/>
      <c r="J6" s="128"/>
      <c r="K6" s="129" t="n">
        <v>0.0122184787109652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153" t="n">
        <v>-0.002399757337106</v>
      </c>
      <c r="F7" s="154" t="n">
        <v>0.00999655741793728</v>
      </c>
      <c r="G7" s="155" t="n">
        <v>0.00322521848458941</v>
      </c>
      <c r="H7" s="156" t="n">
        <v>0.000274592849738094</v>
      </c>
      <c r="I7" s="130"/>
      <c r="J7" s="131"/>
      <c r="K7" s="132" t="n">
        <v>0.0060219028509697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153" t="n">
        <v>0.00132293700106552</v>
      </c>
      <c r="F8" s="154" t="n">
        <v>0.00770756852297717</v>
      </c>
      <c r="G8" s="155" t="n">
        <v>0.00318170342797187</v>
      </c>
      <c r="H8" s="156" t="n">
        <v>0.000216530704751909</v>
      </c>
      <c r="I8" s="130"/>
      <c r="J8" s="131"/>
      <c r="K8" s="132" t="n">
        <v>0.00324388313649409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153" t="n">
        <v>0.000555395544021523</v>
      </c>
      <c r="F9" s="154" t="n">
        <v>0.00528086189346555</v>
      </c>
      <c r="G9" s="155" t="n">
        <v>0.00339094524900742</v>
      </c>
      <c r="H9" s="156" t="n">
        <v>0.000150843883326203</v>
      </c>
      <c r="I9" s="130"/>
      <c r="J9" s="131"/>
      <c r="K9" s="132" t="n">
        <v>0.00135812299463699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153" t="n">
        <v>0.00497521815349057</v>
      </c>
      <c r="F10" s="154" t="n">
        <v>0.0151636048050208</v>
      </c>
      <c r="G10" s="155" t="n">
        <v>0.00300539496972129</v>
      </c>
      <c r="H10" s="156" t="n">
        <v>0.000412624981390999</v>
      </c>
      <c r="I10" s="130"/>
      <c r="J10" s="131"/>
      <c r="K10" s="132" t="n">
        <v>0.0125587921987338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153" t="n">
        <v>0.00761357416653141</v>
      </c>
      <c r="F11" s="154" t="n">
        <v>0.0275288940065574</v>
      </c>
      <c r="G11" s="155" t="n">
        <v>0.00312806135735694</v>
      </c>
      <c r="H11" s="156" t="n">
        <v>0.000749044277569208</v>
      </c>
      <c r="I11" s="130"/>
      <c r="J11" s="131"/>
      <c r="K11" s="132" t="n">
        <v>0.0194575952918658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153" t="n">
        <v>0.0331468156843019</v>
      </c>
      <c r="F12" s="154" t="n">
        <v>0.0228876920488414</v>
      </c>
      <c r="G12" s="155" t="n">
        <v>0.00315717543562599</v>
      </c>
      <c r="H12" s="156" t="n">
        <v>0.000613905849104909</v>
      </c>
      <c r="I12" s="130"/>
      <c r="J12" s="131"/>
      <c r="K12" s="132" t="n">
        <v>0.085398983370525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153" t="n">
        <v>0.0396537243908172</v>
      </c>
      <c r="F13" s="154" t="n">
        <v>0.013976141607063</v>
      </c>
      <c r="G13" s="155" t="n">
        <v>0.00290672969811434</v>
      </c>
      <c r="H13" s="156" t="n">
        <v>0.000367200195949818</v>
      </c>
      <c r="I13" s="130"/>
      <c r="J13" s="131"/>
      <c r="K13" s="132" t="n">
        <v>0.092821482313568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153" t="n">
        <v>0.0488411649519447</v>
      </c>
      <c r="F14" s="154" t="n">
        <v>0.0118148124908741</v>
      </c>
      <c r="G14" s="155" t="n">
        <v>0.00272789967762383</v>
      </c>
      <c r="H14" s="156" t="n">
        <v>0.000318459589908159</v>
      </c>
      <c r="I14" s="130"/>
      <c r="J14" s="131"/>
      <c r="K14" s="132" t="n">
        <v>0.110475016587718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153" t="n">
        <v>0.0190518359974114</v>
      </c>
      <c r="F15" s="154" t="n">
        <v>0.00193587768694478</v>
      </c>
      <c r="G15" s="155" t="n">
        <v>0.00310950953735497</v>
      </c>
      <c r="H15" s="156" t="n">
        <v>6.65097876816817E-005</v>
      </c>
      <c r="I15" s="130"/>
      <c r="J15" s="131"/>
      <c r="K15" s="132" t="n">
        <v>0.0364684830578073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157" t="n">
        <v>0.102520317073501</v>
      </c>
      <c r="F16" s="158" t="n">
        <v>0.00285222221702635</v>
      </c>
      <c r="G16" s="159" t="n">
        <v>0.00229000827048251</v>
      </c>
      <c r="H16" s="160" t="n">
        <v>7.75433013521062E-005</v>
      </c>
      <c r="I16" s="133"/>
      <c r="J16" s="134"/>
      <c r="K16" s="135" t="n">
        <v>0.149110452312218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157" t="n">
        <v>0.0926963004881918</v>
      </c>
      <c r="F17" s="158" t="n">
        <v>0.00267390482618763</v>
      </c>
      <c r="G17" s="159" t="n">
        <v>0.00244425761534421</v>
      </c>
      <c r="H17" s="160" t="n">
        <v>7.3691411868749E-005</v>
      </c>
      <c r="I17" s="133"/>
      <c r="J17" s="134"/>
      <c r="K17" s="135" t="n">
        <v>0.146942226133903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157" t="n">
        <v>0.131808943974484</v>
      </c>
      <c r="F18" s="158" t="n">
        <v>0.00148386067601951</v>
      </c>
      <c r="G18" s="159" t="n">
        <v>0.00205753619140622</v>
      </c>
      <c r="H18" s="160" t="n">
        <v>4.13291906352129E-005</v>
      </c>
      <c r="I18" s="133"/>
      <c r="J18" s="134"/>
      <c r="K18" s="135" t="n">
        <v>0.142666401088962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157" t="n">
        <v>0.131942444419815</v>
      </c>
      <c r="F19" s="158" t="n">
        <v>0.00498732799013225</v>
      </c>
      <c r="G19" s="159" t="n">
        <v>0.00199931319171569</v>
      </c>
      <c r="H19" s="160" t="n">
        <v>0.000114157973665766</v>
      </c>
      <c r="I19" s="133"/>
      <c r="J19" s="134"/>
      <c r="K19" s="135" t="n">
        <v>0.178718881946803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157" t="n">
        <v>0.15539644804629</v>
      </c>
      <c r="F20" s="158" t="n">
        <v>0.000939423539640398</v>
      </c>
      <c r="G20" s="159" t="n">
        <v>0.00179379069399587</v>
      </c>
      <c r="H20" s="160" t="n">
        <v>3.02927098380905E-005</v>
      </c>
      <c r="I20" s="133"/>
      <c r="J20" s="134"/>
      <c r="K20" s="135" t="n">
        <v>0.111543500717798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157" t="n">
        <v>0.14073650480307</v>
      </c>
      <c r="F21" s="158" t="n">
        <v>0.00149393745428376</v>
      </c>
      <c r="G21" s="159" t="n">
        <v>0.00196440135272599</v>
      </c>
      <c r="H21" s="160" t="n">
        <v>4.25709507182984E-005</v>
      </c>
      <c r="I21" s="133"/>
      <c r="J21" s="134"/>
      <c r="K21" s="135" t="n">
        <v>0.141248317115967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157" t="n">
        <v>0.134093101081556</v>
      </c>
      <c r="F22" s="158" t="n">
        <v>0.000811493624285232</v>
      </c>
      <c r="G22" s="159" t="n">
        <v>0.00193351814450493</v>
      </c>
      <c r="H22" s="160" t="n">
        <v>2.85224826670986E-005</v>
      </c>
      <c r="I22" s="133"/>
      <c r="J22" s="134"/>
      <c r="K22" s="135" t="n">
        <v>0.100415454700244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157" t="n">
        <v>0.183062493696828</v>
      </c>
      <c r="F23" s="158" t="n">
        <v>0.001136599032011</v>
      </c>
      <c r="G23" s="159" t="n">
        <v>0.00149754384190682</v>
      </c>
      <c r="H23" s="160" t="n">
        <v>3.02103949665493E-005</v>
      </c>
      <c r="I23" s="133"/>
      <c r="J23" s="134"/>
      <c r="K23" s="135" t="n">
        <v>0.120272469269901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153" t="n">
        <v>0.136311612339087</v>
      </c>
      <c r="F24" s="154" t="n">
        <v>0.00164254034634706</v>
      </c>
      <c r="G24" s="155" t="n">
        <v>0.00163281748096555</v>
      </c>
      <c r="H24" s="156" t="n">
        <v>4.14585595527112E-005</v>
      </c>
      <c r="I24" s="130"/>
      <c r="J24" s="131"/>
      <c r="K24" s="132" t="n">
        <v>0.125654208232665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153" t="n">
        <v>0.15772668797365</v>
      </c>
      <c r="F25" s="154" t="n">
        <v>0.00519284383535014</v>
      </c>
      <c r="G25" s="155" t="n">
        <v>0.00160298250081863</v>
      </c>
      <c r="H25" s="156" t="n">
        <v>0.000103605099508131</v>
      </c>
      <c r="I25" s="130"/>
      <c r="J25" s="131"/>
      <c r="K25" s="132" t="n">
        <v>0.168879361140909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157" t="n">
        <v>0.183630798681703</v>
      </c>
      <c r="F26" s="158" t="n">
        <v>0.000709552245193464</v>
      </c>
      <c r="G26" s="159" t="n">
        <v>0.00147240313938196</v>
      </c>
      <c r="H26" s="160" t="n">
        <v>2.40026254419154E-005</v>
      </c>
      <c r="I26" s="133"/>
      <c r="J26" s="134"/>
      <c r="K26" s="135" t="n">
        <v>0.0817909725373142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157" t="n">
        <v>0.1576869962884</v>
      </c>
      <c r="F27" s="158" t="n">
        <v>0.00231668457740753</v>
      </c>
      <c r="G27" s="159" t="n">
        <v>0.0018042010695735</v>
      </c>
      <c r="H27" s="160" t="n">
        <v>5.35625762020841E-005</v>
      </c>
      <c r="I27" s="133"/>
      <c r="J27" s="134"/>
      <c r="K27" s="135" t="n">
        <v>0.170496467018687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157" t="n">
        <v>0.158604430981013</v>
      </c>
      <c r="F28" s="158" t="n">
        <v>0.00544235889095239</v>
      </c>
      <c r="G28" s="159" t="n">
        <v>0.00176204959048744</v>
      </c>
      <c r="H28" s="160" t="n">
        <v>0.000110179768554217</v>
      </c>
      <c r="I28" s="133"/>
      <c r="J28" s="134"/>
      <c r="K28" s="135" t="n">
        <v>0.180175272261317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157" t="n">
        <v>0.170805603682871</v>
      </c>
      <c r="F29" s="158" t="n">
        <v>0.0042838354540372</v>
      </c>
      <c r="G29" s="159" t="n">
        <v>0.00169968773928637</v>
      </c>
      <c r="H29" s="160" t="n">
        <v>8.80504424101251E-005</v>
      </c>
      <c r="I29" s="133"/>
      <c r="J29" s="134"/>
      <c r="K29" s="135" t="n">
        <v>0.185381747139727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157" t="n">
        <v>0.152203811387027</v>
      </c>
      <c r="F30" s="158" t="n">
        <v>0.00447255002122767</v>
      </c>
      <c r="G30" s="159" t="n">
        <v>0.00178979049181146</v>
      </c>
      <c r="H30" s="160" t="n">
        <v>9.46899455763186E-005</v>
      </c>
      <c r="I30" s="133"/>
      <c r="J30" s="134"/>
      <c r="K30" s="135" t="n">
        <v>0.172495582658769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153" t="n">
        <v>0.148549217649012</v>
      </c>
      <c r="F31" s="154" t="n">
        <v>0.00448905359294085</v>
      </c>
      <c r="G31" s="155" t="n">
        <v>0.00168005276177749</v>
      </c>
      <c r="H31" s="156" t="n">
        <v>9.94778412818505E-005</v>
      </c>
      <c r="I31" s="130"/>
      <c r="J31" s="131"/>
      <c r="K31" s="132" t="n">
        <v>0.16906598810447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153" t="n">
        <v>0.127393167544341</v>
      </c>
      <c r="F32" s="154" t="n">
        <v>0.00305440375297363</v>
      </c>
      <c r="G32" s="155" t="n">
        <v>0.00196467211792681</v>
      </c>
      <c r="H32" s="156" t="n">
        <v>7.17032227420104E-005</v>
      </c>
      <c r="I32" s="130"/>
      <c r="J32" s="131"/>
      <c r="K32" s="132" t="n">
        <v>0.152493741677403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2"/>
      <c r="I33" s="72"/>
      <c r="J33" s="70"/>
      <c r="K33" s="70"/>
    </row>
    <row r="34" customFormat="false" ht="4.9" hidden="false" customHeight="true" outlineLevel="0" collapsed="false">
      <c r="G34" s="7"/>
      <c r="H34" s="6"/>
      <c r="I34" s="6"/>
    </row>
    <row r="35" customFormat="false" ht="15" hidden="false" customHeight="false" outlineLevel="0" collapsed="false">
      <c r="D35" s="122"/>
      <c r="E35" s="122"/>
      <c r="F35" s="122"/>
      <c r="H35" s="6"/>
      <c r="I35" s="6"/>
      <c r="L35" s="122"/>
    </row>
    <row r="36" s="84" customFormat="true" ht="4.9" hidden="false" customHeight="true" outlineLevel="0" collapsed="false"/>
    <row r="37" s="84" customFormat="true" ht="4.9" hidden="false" customHeight="true" outlineLevel="0" collapsed="false"/>
    <row r="38" customFormat="false" ht="15.75" hidden="false" customHeight="false" outlineLevel="0" collapsed="false">
      <c r="H38" s="84"/>
      <c r="I38" s="84"/>
      <c r="J38" s="84"/>
      <c r="K38" s="84"/>
      <c r="L38" s="84"/>
    </row>
    <row r="39" customFormat="false" ht="22.15" hidden="false" customHeight="true" outlineLevel="0" collapsed="false">
      <c r="B39" s="11" t="s">
        <v>70</v>
      </c>
      <c r="C39" s="11"/>
      <c r="D39" s="136"/>
      <c r="E39" s="15" t="s">
        <v>71</v>
      </c>
      <c r="F39" s="16" t="s">
        <v>34</v>
      </c>
      <c r="G39" s="15" t="s">
        <v>33</v>
      </c>
      <c r="H39" s="137" t="s">
        <v>34</v>
      </c>
      <c r="I39" s="17" t="s">
        <v>35</v>
      </c>
      <c r="J39" s="18" t="s">
        <v>34</v>
      </c>
      <c r="K39" s="86" t="s">
        <v>72</v>
      </c>
      <c r="L39" s="85"/>
    </row>
    <row r="40" customFormat="false" ht="22.15" hidden="false" customHeight="true" outlineLevel="0" collapsed="false">
      <c r="B40" s="11"/>
      <c r="C40" s="11"/>
      <c r="D40" s="20"/>
      <c r="E40" s="15"/>
      <c r="F40" s="16"/>
      <c r="G40" s="15"/>
      <c r="H40" s="137"/>
      <c r="I40" s="20" t="s">
        <v>39</v>
      </c>
      <c r="J40" s="20"/>
      <c r="K40" s="86"/>
      <c r="L40" s="85"/>
    </row>
    <row r="41" customFormat="false" ht="12" hidden="false" customHeight="true" outlineLevel="0" collapsed="false">
      <c r="B41" s="84"/>
      <c r="C41" s="84"/>
      <c r="D41" s="84"/>
      <c r="H41" s="6"/>
      <c r="I41" s="84"/>
      <c r="J41" s="84"/>
      <c r="K41" s="84"/>
      <c r="L41" s="84"/>
    </row>
    <row r="42" s="87" customFormat="true" ht="12.75" hidden="false" customHeight="true" outlineLevel="0" collapsed="false">
      <c r="B42" s="89" t="s">
        <v>119</v>
      </c>
      <c r="C42" s="89"/>
      <c r="D42" s="91"/>
      <c r="E42" s="94" t="n">
        <v>297.998840407975</v>
      </c>
      <c r="F42" s="95" t="n">
        <v>12.1009710728426</v>
      </c>
      <c r="G42" s="92" t="n">
        <v>3.03292044179202</v>
      </c>
      <c r="H42" s="93" t="n">
        <v>0.133958420988021</v>
      </c>
      <c r="I42" s="94" t="n">
        <v>7.99697101406342</v>
      </c>
      <c r="J42" s="95" t="n">
        <v>0.3525887429412</v>
      </c>
      <c r="K42" s="96" t="n">
        <v>2.73414693737899</v>
      </c>
      <c r="L42" s="84"/>
    </row>
    <row r="43" s="87" customFormat="true" ht="12.75" hidden="false" customHeight="true" outlineLevel="0" collapsed="false">
      <c r="B43" s="89"/>
      <c r="C43" s="89"/>
      <c r="D43" s="91"/>
      <c r="E43" s="94"/>
      <c r="F43" s="101" t="n">
        <v>0.0406074434929873</v>
      </c>
      <c r="G43" s="92"/>
      <c r="H43" s="100" t="n">
        <v>0.0441681288906053</v>
      </c>
      <c r="I43" s="94"/>
      <c r="J43" s="101" t="n">
        <v>0.044090286474859</v>
      </c>
      <c r="K43" s="102" t="n">
        <v>0.00154184036404287</v>
      </c>
      <c r="L43" s="84"/>
    </row>
    <row r="44" s="87" customFormat="true" ht="12.75" hidden="false" customHeight="true" outlineLevel="0" collapsed="false">
      <c r="B44" s="104" t="s">
        <v>81</v>
      </c>
      <c r="C44" s="104"/>
      <c r="D44" s="104"/>
      <c r="E44" s="104"/>
      <c r="F44" s="104"/>
      <c r="G44" s="104"/>
      <c r="H44" s="104"/>
      <c r="I44" s="104"/>
      <c r="J44" s="105" t="n">
        <v>0.396028254993971</v>
      </c>
      <c r="K44" s="109"/>
      <c r="L44" s="84"/>
    </row>
    <row r="45" s="87" customFormat="true" ht="12.75" hidden="false" customHeight="true" outlineLevel="0" collapsed="false">
      <c r="B45" s="104" t="s">
        <v>85</v>
      </c>
      <c r="C45" s="104"/>
      <c r="D45" s="104"/>
      <c r="E45" s="104"/>
      <c r="F45" s="104"/>
      <c r="G45" s="104"/>
      <c r="H45" s="104"/>
      <c r="I45" s="104"/>
      <c r="J45" s="105" t="n">
        <v>0.352431389043826</v>
      </c>
      <c r="K45" s="109"/>
      <c r="L45" s="84"/>
    </row>
    <row r="46" s="87" customFormat="true" ht="12.75" hidden="false" customHeight="tru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84"/>
    </row>
    <row r="47" s="87" customFormat="true" ht="12.75" hidden="false" customHeight="tru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84"/>
    </row>
    <row r="48" s="87" customFormat="true" ht="12.75" hidden="false" customHeight="true" outlineLevel="0" collapsed="false">
      <c r="B48" s="139" t="s">
        <v>144</v>
      </c>
      <c r="C48" s="139"/>
      <c r="D48" s="110"/>
      <c r="E48" s="140" t="s">
        <v>82</v>
      </c>
      <c r="F48" s="141" t="n">
        <v>1.85280286542244</v>
      </c>
      <c r="G48" s="109"/>
      <c r="H48" s="140" t="s">
        <v>114</v>
      </c>
      <c r="I48" s="162" t="n">
        <v>0.000434257785798309</v>
      </c>
      <c r="J48" s="162"/>
      <c r="K48" s="162"/>
      <c r="L48" s="84"/>
    </row>
    <row r="49" s="87" customFormat="true" ht="12.75" hidden="false" customHeight="true" outlineLevel="0" collapsed="false">
      <c r="B49" s="139"/>
      <c r="C49" s="139"/>
      <c r="D49" s="110"/>
      <c r="E49" s="140" t="s">
        <v>86</v>
      </c>
      <c r="F49" s="143" t="n">
        <v>1.65352560832271</v>
      </c>
      <c r="G49" s="109"/>
      <c r="H49" s="140" t="s">
        <v>111</v>
      </c>
      <c r="I49" s="144" t="n">
        <v>3</v>
      </c>
      <c r="J49" s="144"/>
      <c r="K49" s="144"/>
      <c r="L49" s="84"/>
    </row>
    <row r="50" s="87" customFormat="true" ht="12.75" hidden="false" customHeight="true" outlineLevel="0" collapsed="false">
      <c r="B50" s="139"/>
      <c r="C50" s="139"/>
      <c r="D50" s="110"/>
      <c r="E50" s="140" t="s">
        <v>145</v>
      </c>
      <c r="F50" s="145" t="n">
        <v>13</v>
      </c>
      <c r="G50" s="109"/>
      <c r="H50" s="140" t="s">
        <v>146</v>
      </c>
      <c r="I50" s="146" t="s">
        <v>147</v>
      </c>
      <c r="J50" s="146"/>
      <c r="K50" s="146"/>
      <c r="L50" s="84"/>
    </row>
    <row r="51" s="87" customFormat="true" ht="12.75" hidden="false" customHeight="true" outlineLevel="0" collapsed="false">
      <c r="B51" s="139"/>
      <c r="C51" s="139"/>
      <c r="D51" s="110"/>
      <c r="E51" s="140" t="s">
        <v>129</v>
      </c>
      <c r="F51" s="163" t="n">
        <v>0.275798565069263</v>
      </c>
      <c r="G51" s="109"/>
      <c r="H51" s="140"/>
      <c r="I51" s="111"/>
      <c r="J51" s="111"/>
      <c r="K51" s="111"/>
      <c r="L51" s="84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84"/>
    </row>
    <row r="53" customFormat="false" ht="12.75" hidden="false" customHeight="true" outlineLevel="0" collapsed="false">
      <c r="G53" s="84"/>
      <c r="H53" s="6"/>
      <c r="I53" s="84"/>
      <c r="J53" s="84"/>
      <c r="K53" s="84"/>
      <c r="L53" s="84"/>
    </row>
    <row r="54" customFormat="false" ht="12.75" hidden="false" customHeight="true" outlineLevel="0" collapsed="false">
      <c r="H54" s="84"/>
      <c r="I54" s="84"/>
      <c r="J54" s="84"/>
      <c r="K54" s="84"/>
      <c r="L54" s="84"/>
    </row>
    <row r="55" customFormat="false" ht="12.75" hidden="false" customHeight="true" outlineLevel="0" collapsed="false">
      <c r="H55" s="84"/>
      <c r="I55" s="84"/>
      <c r="J55" s="84"/>
      <c r="K55" s="84"/>
    </row>
    <row r="56" customFormat="false" ht="12.75" hidden="false" customHeight="true" outlineLevel="0" collapsed="false">
      <c r="H56" s="6"/>
      <c r="I56" s="6"/>
    </row>
    <row r="57" customFormat="false" ht="12.75" hidden="false" customHeight="true" outlineLevel="0" collapsed="false">
      <c r="H57" s="6"/>
      <c r="I57" s="6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3" t="s">
        <v>132</v>
      </c>
      <c r="F3" s="14" t="s">
        <v>28</v>
      </c>
      <c r="G3" s="13" t="s">
        <v>152</v>
      </c>
      <c r="H3" s="14" t="s">
        <v>28</v>
      </c>
      <c r="I3" s="13" t="s">
        <v>153</v>
      </c>
      <c r="J3" s="14" t="s">
        <v>28</v>
      </c>
      <c r="K3" s="13" t="s">
        <v>154</v>
      </c>
      <c r="L3" s="14" t="s">
        <v>28</v>
      </c>
      <c r="M3" s="13" t="s">
        <v>133</v>
      </c>
      <c r="N3" s="14" t="s">
        <v>28</v>
      </c>
      <c r="O3" s="13" t="s">
        <v>155</v>
      </c>
      <c r="P3" s="14" t="s">
        <v>28</v>
      </c>
      <c r="Q3" s="13" t="s">
        <v>156</v>
      </c>
      <c r="R3" s="14" t="s">
        <v>28</v>
      </c>
      <c r="S3" s="13" t="s">
        <v>157</v>
      </c>
      <c r="T3" s="14" t="s">
        <v>28</v>
      </c>
      <c r="U3" s="13" t="s">
        <v>158</v>
      </c>
      <c r="V3" s="14" t="s">
        <v>28</v>
      </c>
      <c r="W3" s="13" t="s">
        <v>134</v>
      </c>
      <c r="X3" s="14" t="s">
        <v>28</v>
      </c>
      <c r="Y3" s="13" t="s">
        <v>135</v>
      </c>
      <c r="Z3" s="14" t="s">
        <v>28</v>
      </c>
      <c r="AA3" s="13" t="s">
        <v>159</v>
      </c>
      <c r="AB3" s="14" t="s">
        <v>28</v>
      </c>
      <c r="AC3" s="13" t="s">
        <v>136</v>
      </c>
      <c r="AD3" s="14" t="s">
        <v>28</v>
      </c>
      <c r="AE3" s="13" t="s">
        <v>160</v>
      </c>
      <c r="AF3" s="14" t="s">
        <v>28</v>
      </c>
      <c r="AG3" s="13" t="s">
        <v>161</v>
      </c>
      <c r="AH3" s="14" t="s">
        <v>28</v>
      </c>
      <c r="AI3" s="13" t="s">
        <v>162</v>
      </c>
      <c r="AJ3" s="14" t="s">
        <v>28</v>
      </c>
      <c r="AK3" s="120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130321912736025</v>
      </c>
      <c r="F6" s="164" t="n">
        <v>4.05092704358055</v>
      </c>
      <c r="G6" s="25" t="n">
        <v>0</v>
      </c>
      <c r="H6" s="164" t="n">
        <v>0</v>
      </c>
      <c r="I6" s="25" t="n">
        <v>2.07333365691436E-005</v>
      </c>
      <c r="J6" s="164" t="n">
        <v>91.6050154256425</v>
      </c>
      <c r="K6" s="25" t="n">
        <v>0</v>
      </c>
      <c r="L6" s="164" t="n">
        <v>0</v>
      </c>
      <c r="M6" s="27" t="n">
        <v>0.077857065599488</v>
      </c>
      <c r="N6" s="164" t="n">
        <v>91.6048926156906</v>
      </c>
      <c r="O6" s="25" t="n">
        <v>0.00243571654903631</v>
      </c>
      <c r="P6" s="164" t="n">
        <v>4.05092704358055</v>
      </c>
      <c r="Q6" s="25" t="n">
        <v>0</v>
      </c>
      <c r="R6" s="164" t="n">
        <v>0</v>
      </c>
      <c r="S6" s="25" t="n">
        <v>0.000244469088591043</v>
      </c>
      <c r="T6" s="164" t="n">
        <v>113.930594325571</v>
      </c>
      <c r="U6" s="25" t="n">
        <v>5.59013731004324E-006</v>
      </c>
      <c r="V6" s="164" t="n">
        <v>92.4976148402336</v>
      </c>
      <c r="W6" s="25" t="n">
        <v>0</v>
      </c>
      <c r="X6" s="164" t="n">
        <v>0</v>
      </c>
      <c r="Y6" s="28" t="n">
        <v>0.020319930894443</v>
      </c>
      <c r="Z6" s="164" t="n">
        <v>113.930481976413</v>
      </c>
      <c r="AA6" s="25" t="n">
        <v>5.26002335190141E-005</v>
      </c>
      <c r="AB6" s="164" t="n">
        <v>91.6144025311097</v>
      </c>
      <c r="AC6" s="29" t="n">
        <v>0.198393152094775</v>
      </c>
      <c r="AD6" s="164" t="n">
        <v>94.7170677606359</v>
      </c>
      <c r="AE6" s="29" t="n">
        <v>3.85101252134954</v>
      </c>
      <c r="AF6" s="164" t="n">
        <v>4.05092704358055</v>
      </c>
      <c r="AG6" s="25" t="n">
        <v>0</v>
      </c>
      <c r="AH6" s="164" t="n">
        <v>0</v>
      </c>
      <c r="AI6" s="25" t="n">
        <v>7.76830958094555E-005</v>
      </c>
      <c r="AJ6" s="164" t="n">
        <v>113.961530015079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0146056568136207</v>
      </c>
      <c r="F7" s="165" t="n">
        <v>3.57525092271456</v>
      </c>
      <c r="G7" s="40" t="n">
        <v>0</v>
      </c>
      <c r="H7" s="165" t="n">
        <v>0</v>
      </c>
      <c r="I7" s="40" t="n">
        <v>3.69649846113609E-006</v>
      </c>
      <c r="J7" s="165" t="n">
        <v>547.172061512847</v>
      </c>
      <c r="K7" s="40" t="n">
        <v>0</v>
      </c>
      <c r="L7" s="165" t="n">
        <v>0</v>
      </c>
      <c r="M7" s="42" t="n">
        <v>0.0138809555431322</v>
      </c>
      <c r="N7" s="165" t="n">
        <v>547.172040952586</v>
      </c>
      <c r="O7" s="40" t="n">
        <v>0.00272979725846572</v>
      </c>
      <c r="P7" s="165" t="n">
        <v>3.57525092271456</v>
      </c>
      <c r="Q7" s="40" t="n">
        <v>0</v>
      </c>
      <c r="R7" s="165" t="n">
        <v>0</v>
      </c>
      <c r="S7" s="40" t="n">
        <v>-0.000130746781413694</v>
      </c>
      <c r="T7" s="165" t="n">
        <v>208.269915787907</v>
      </c>
      <c r="U7" s="40" t="n">
        <v>9.96652607996889E-007</v>
      </c>
      <c r="V7" s="165" t="n">
        <v>547.322203825332</v>
      </c>
      <c r="W7" s="40" t="n">
        <v>0</v>
      </c>
      <c r="X7" s="165" t="n">
        <v>0</v>
      </c>
      <c r="Y7" s="43" t="n">
        <v>-0.0108674907666606</v>
      </c>
      <c r="Z7" s="165" t="n">
        <v>208.26985432919</v>
      </c>
      <c r="AA7" s="40" t="n">
        <v>9.37797356494009E-006</v>
      </c>
      <c r="AB7" s="165" t="n">
        <v>547.173633136885</v>
      </c>
      <c r="AC7" s="44" t="n">
        <v>0.212607446889672</v>
      </c>
      <c r="AD7" s="165" t="n">
        <v>87.6929347803106</v>
      </c>
      <c r="AE7" s="44" t="n">
        <v>4.31597158842493</v>
      </c>
      <c r="AF7" s="165" t="n">
        <v>3.57525092271456</v>
      </c>
      <c r="AG7" s="40" t="n">
        <v>0</v>
      </c>
      <c r="AH7" s="165" t="n">
        <v>0</v>
      </c>
      <c r="AI7" s="40" t="n">
        <v>-4.15464172009436E-005</v>
      </c>
      <c r="AJ7" s="165" t="n">
        <v>208.286840252335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0186078237081414</v>
      </c>
      <c r="F8" s="165" t="n">
        <v>2.8919255882314</v>
      </c>
      <c r="G8" s="40" t="n">
        <v>0</v>
      </c>
      <c r="H8" s="165" t="n">
        <v>0</v>
      </c>
      <c r="I8" s="40" t="n">
        <v>-2.2888743316983E-005</v>
      </c>
      <c r="J8" s="165" t="n">
        <v>85.6758581004401</v>
      </c>
      <c r="K8" s="40" t="n">
        <v>0</v>
      </c>
      <c r="L8" s="165" t="n">
        <v>0</v>
      </c>
      <c r="M8" s="42" t="n">
        <v>-0.0859509700224673</v>
      </c>
      <c r="N8" s="165" t="n">
        <v>85.6757267914708</v>
      </c>
      <c r="O8" s="40" t="n">
        <v>0.00347780225105163</v>
      </c>
      <c r="P8" s="165" t="n">
        <v>2.8919255882314</v>
      </c>
      <c r="Q8" s="40" t="n">
        <v>0</v>
      </c>
      <c r="R8" s="165" t="n">
        <v>0</v>
      </c>
      <c r="S8" s="40" t="n">
        <v>9.30843728686928E-005</v>
      </c>
      <c r="T8" s="165" t="n">
        <v>291.299723670664</v>
      </c>
      <c r="U8" s="40" t="n">
        <v>-6.17127964761315E-006</v>
      </c>
      <c r="V8" s="165" t="n">
        <v>86.6295709399899</v>
      </c>
      <c r="W8" s="40" t="n">
        <v>0</v>
      </c>
      <c r="X8" s="165" t="n">
        <v>0</v>
      </c>
      <c r="Y8" s="43" t="n">
        <v>0.00773704370947492</v>
      </c>
      <c r="Z8" s="165" t="n">
        <v>291.299679729665</v>
      </c>
      <c r="AA8" s="40" t="n">
        <v>-5.80684753471789E-005</v>
      </c>
      <c r="AB8" s="165" t="n">
        <v>85.6858947624797</v>
      </c>
      <c r="AC8" s="44" t="n">
        <v>0.349772184524644</v>
      </c>
      <c r="AD8" s="165" t="n">
        <v>54.459366592806</v>
      </c>
      <c r="AE8" s="44" t="n">
        <v>5.49861190575579</v>
      </c>
      <c r="AF8" s="165" t="n">
        <v>2.8919255882314</v>
      </c>
      <c r="AG8" s="40" t="n">
        <v>0</v>
      </c>
      <c r="AH8" s="165" t="n">
        <v>0</v>
      </c>
      <c r="AI8" s="40" t="n">
        <v>2.95787181013226E-005</v>
      </c>
      <c r="AJ8" s="165" t="n">
        <v>291.311824357689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295982849831827</v>
      </c>
      <c r="F9" s="165" t="n">
        <v>1.87377257488176</v>
      </c>
      <c r="G9" s="40" t="n">
        <v>0</v>
      </c>
      <c r="H9" s="165" t="n">
        <v>0</v>
      </c>
      <c r="I9" s="40" t="n">
        <v>-2.43265146380828E-005</v>
      </c>
      <c r="J9" s="165" t="n">
        <v>77.168586329798</v>
      </c>
      <c r="K9" s="40" t="n">
        <v>0</v>
      </c>
      <c r="L9" s="165" t="n">
        <v>0</v>
      </c>
      <c r="M9" s="42" t="n">
        <v>-0.0913500361925751</v>
      </c>
      <c r="N9" s="165" t="n">
        <v>77.1684405449501</v>
      </c>
      <c r="O9" s="40" t="n">
        <v>0.00553191946335685</v>
      </c>
      <c r="P9" s="165" t="n">
        <v>1.87377257488176</v>
      </c>
      <c r="Q9" s="40" t="n">
        <v>0</v>
      </c>
      <c r="R9" s="165" t="n">
        <v>0</v>
      </c>
      <c r="S9" s="40" t="n">
        <v>5.83243473380345E-005</v>
      </c>
      <c r="T9" s="165" t="n">
        <v>475.413016200219</v>
      </c>
      <c r="U9" s="40" t="n">
        <v>-6.55893259862689E-006</v>
      </c>
      <c r="V9" s="165" t="n">
        <v>78.2260865449595</v>
      </c>
      <c r="W9" s="40" t="n">
        <v>0</v>
      </c>
      <c r="X9" s="165" t="n">
        <v>0</v>
      </c>
      <c r="Y9" s="43" t="n">
        <v>0.00484783869487445</v>
      </c>
      <c r="Z9" s="165" t="n">
        <v>475.41298927626</v>
      </c>
      <c r="AA9" s="40" t="n">
        <v>-6.17160844517037E-005</v>
      </c>
      <c r="AB9" s="165" t="n">
        <v>77.1797293085399</v>
      </c>
      <c r="AC9" s="44" t="n">
        <v>-0.0176695369206933</v>
      </c>
      <c r="AD9" s="165" t="n">
        <v>1100.32557961786</v>
      </c>
      <c r="AE9" s="44" t="n">
        <v>8.74629321253049</v>
      </c>
      <c r="AF9" s="165" t="n">
        <v>1.87377257488176</v>
      </c>
      <c r="AG9" s="40" t="n">
        <v>0</v>
      </c>
      <c r="AH9" s="165" t="n">
        <v>0</v>
      </c>
      <c r="AI9" s="40" t="n">
        <v>1.8533287330505E-005</v>
      </c>
      <c r="AJ9" s="165" t="n">
        <v>475.420430747974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0870099636563596</v>
      </c>
      <c r="F10" s="165" t="n">
        <v>5.8297975638049</v>
      </c>
      <c r="G10" s="40" t="n">
        <v>0</v>
      </c>
      <c r="H10" s="165" t="n">
        <v>0</v>
      </c>
      <c r="I10" s="40" t="n">
        <v>7.02224801980983E-006</v>
      </c>
      <c r="J10" s="165" t="n">
        <v>275.921642558727</v>
      </c>
      <c r="K10" s="40" t="n">
        <v>0</v>
      </c>
      <c r="L10" s="165" t="n">
        <v>0</v>
      </c>
      <c r="M10" s="42" t="n">
        <v>0.0263696883958311</v>
      </c>
      <c r="N10" s="165" t="n">
        <v>275.921601786279</v>
      </c>
      <c r="O10" s="40" t="n">
        <v>0.00162621622073736</v>
      </c>
      <c r="P10" s="165" t="n">
        <v>5.8297975638049</v>
      </c>
      <c r="Q10" s="40" t="n">
        <v>0</v>
      </c>
      <c r="R10" s="165" t="n">
        <v>0</v>
      </c>
      <c r="S10" s="40" t="n">
        <v>0.000173293106601803</v>
      </c>
      <c r="T10" s="165" t="n">
        <v>152.348327398959</v>
      </c>
      <c r="U10" s="40" t="n">
        <v>1.89334362682067E-006</v>
      </c>
      <c r="V10" s="165" t="n">
        <v>276.219265679108</v>
      </c>
      <c r="W10" s="40" t="n">
        <v>0</v>
      </c>
      <c r="X10" s="165" t="n">
        <v>0</v>
      </c>
      <c r="Y10" s="43" t="n">
        <v>0.0144038821878317</v>
      </c>
      <c r="Z10" s="165" t="n">
        <v>152.348243380948</v>
      </c>
      <c r="AA10" s="40" t="n">
        <v>1.78153614802235E-005</v>
      </c>
      <c r="AB10" s="165" t="n">
        <v>275.924759186822</v>
      </c>
      <c r="AC10" s="44" t="n">
        <v>0.323981323913106</v>
      </c>
      <c r="AD10" s="165" t="n">
        <v>56.4769674708788</v>
      </c>
      <c r="AE10" s="44" t="n">
        <v>2.57114442604543</v>
      </c>
      <c r="AF10" s="165" t="n">
        <v>5.8297975638049</v>
      </c>
      <c r="AG10" s="40" t="n">
        <v>0</v>
      </c>
      <c r="AH10" s="165" t="n">
        <v>0</v>
      </c>
      <c r="AI10" s="40" t="n">
        <v>5.50660416040806E-005</v>
      </c>
      <c r="AJ10" s="165" t="n">
        <v>152.37146340854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0504040790995089</v>
      </c>
      <c r="F11" s="165" t="n">
        <v>10.0615520887081</v>
      </c>
      <c r="G11" s="40" t="n">
        <v>0</v>
      </c>
      <c r="H11" s="165" t="n">
        <v>0</v>
      </c>
      <c r="I11" s="40" t="n">
        <v>2.19534098460326E-005</v>
      </c>
      <c r="J11" s="165" t="n">
        <v>95.0921107828879</v>
      </c>
      <c r="K11" s="40" t="n">
        <v>0</v>
      </c>
      <c r="L11" s="165" t="n">
        <v>0</v>
      </c>
      <c r="M11" s="42" t="n">
        <v>0.0824386400526947</v>
      </c>
      <c r="N11" s="165" t="n">
        <v>95.09199247647</v>
      </c>
      <c r="O11" s="40" t="n">
        <v>0.000942052238369822</v>
      </c>
      <c r="P11" s="165" t="n">
        <v>10.0615520887081</v>
      </c>
      <c r="Q11" s="40" t="n">
        <v>0</v>
      </c>
      <c r="R11" s="165" t="n">
        <v>0</v>
      </c>
      <c r="S11" s="40" t="n">
        <v>0.000147598087691257</v>
      </c>
      <c r="T11" s="165" t="n">
        <v>180.67179410501</v>
      </c>
      <c r="U11" s="40" t="n">
        <v>5.91909435578348E-006</v>
      </c>
      <c r="V11" s="165" t="n">
        <v>95.952276852324</v>
      </c>
      <c r="W11" s="40" t="n">
        <v>0</v>
      </c>
      <c r="X11" s="165" t="n">
        <v>0</v>
      </c>
      <c r="Y11" s="43" t="n">
        <v>0.012268147925464</v>
      </c>
      <c r="Z11" s="165" t="n">
        <v>180.671723258299</v>
      </c>
      <c r="AA11" s="40" t="n">
        <v>5.56955452196006E-005</v>
      </c>
      <c r="AB11" s="165" t="n">
        <v>95.101153689874</v>
      </c>
      <c r="AC11" s="44" t="n">
        <v>0.121911458022346</v>
      </c>
      <c r="AD11" s="165" t="n">
        <v>149.895577476296</v>
      </c>
      <c r="AE11" s="44" t="n">
        <v>1.48944053739049</v>
      </c>
      <c r="AF11" s="165" t="n">
        <v>10.0615520887081</v>
      </c>
      <c r="AG11" s="40" t="n">
        <v>0</v>
      </c>
      <c r="AH11" s="165" t="n">
        <v>0</v>
      </c>
      <c r="AI11" s="40" t="n">
        <v>4.69011295190489E-005</v>
      </c>
      <c r="AJ11" s="165" t="n">
        <v>180.691303568056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617194365191833</v>
      </c>
      <c r="F12" s="165" t="n">
        <v>8.1153935509149</v>
      </c>
      <c r="G12" s="40" t="n">
        <v>0</v>
      </c>
      <c r="H12" s="165" t="n">
        <v>0</v>
      </c>
      <c r="I12" s="40" t="n">
        <v>0.000208919570144557</v>
      </c>
      <c r="J12" s="165" t="n">
        <v>9.6130314973754</v>
      </c>
      <c r="K12" s="40" t="n">
        <v>0</v>
      </c>
      <c r="L12" s="165" t="n">
        <v>0</v>
      </c>
      <c r="M12" s="42" t="n">
        <v>0.784527112822218</v>
      </c>
      <c r="N12" s="165" t="n">
        <v>9.61186113973415</v>
      </c>
      <c r="O12" s="40" t="n">
        <v>0.00115353626854354</v>
      </c>
      <c r="P12" s="165" t="n">
        <v>8.1153935509149</v>
      </c>
      <c r="Q12" s="40" t="n">
        <v>0</v>
      </c>
      <c r="R12" s="165" t="n">
        <v>0</v>
      </c>
      <c r="S12" s="40" t="n">
        <v>0.000779590929472172</v>
      </c>
      <c r="T12" s="165" t="n">
        <v>34.1074299334151</v>
      </c>
      <c r="U12" s="40" t="n">
        <v>5.63290467006353E-005</v>
      </c>
      <c r="V12" s="165" t="n">
        <v>16.0231168806051</v>
      </c>
      <c r="W12" s="40" t="n">
        <v>0</v>
      </c>
      <c r="X12" s="165" t="n">
        <v>0</v>
      </c>
      <c r="Y12" s="43" t="n">
        <v>0.0647985146265624</v>
      </c>
      <c r="Z12" s="165" t="n">
        <v>34.1070546465511</v>
      </c>
      <c r="AA12" s="40" t="n">
        <v>0.000530026517422691</v>
      </c>
      <c r="AB12" s="165" t="n">
        <v>9.702075786631</v>
      </c>
      <c r="AC12" s="44" t="n">
        <v>0.131084757239836</v>
      </c>
      <c r="AD12" s="165" t="n">
        <v>138.290237299884</v>
      </c>
      <c r="AE12" s="44" t="n">
        <v>1.82380934914187</v>
      </c>
      <c r="AF12" s="165" t="n">
        <v>8.1153935509149</v>
      </c>
      <c r="AG12" s="40" t="n">
        <v>0</v>
      </c>
      <c r="AH12" s="165" t="n">
        <v>0</v>
      </c>
      <c r="AI12" s="40" t="n">
        <v>0.000247724721417348</v>
      </c>
      <c r="AJ12" s="165" t="n">
        <v>34.2106237397511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0946627516278222</v>
      </c>
      <c r="F13" s="165" t="n">
        <v>5.43732685282927</v>
      </c>
      <c r="G13" s="40" t="n">
        <v>0</v>
      </c>
      <c r="H13" s="165" t="n">
        <v>0</v>
      </c>
      <c r="I13" s="40" t="n">
        <v>0.000505850232603967</v>
      </c>
      <c r="J13" s="165" t="n">
        <v>3.82159991318481</v>
      </c>
      <c r="K13" s="40" t="n">
        <v>1.39629958428497E-007</v>
      </c>
      <c r="L13" s="165" t="n">
        <v>1339.62213904349</v>
      </c>
      <c r="M13" s="42" t="n">
        <v>1.89955025386394</v>
      </c>
      <c r="N13" s="165" t="n">
        <v>3.81865498526041</v>
      </c>
      <c r="O13" s="40" t="n">
        <v>0.001769246827924</v>
      </c>
      <c r="P13" s="165" t="n">
        <v>5.43732685282927</v>
      </c>
      <c r="Q13" s="40" t="n">
        <v>0</v>
      </c>
      <c r="R13" s="165" t="n">
        <v>0</v>
      </c>
      <c r="S13" s="40" t="n">
        <v>0.00155367503340151</v>
      </c>
      <c r="T13" s="165" t="n">
        <v>17.3278462913308</v>
      </c>
      <c r="U13" s="40" t="n">
        <v>0.000136387708227431</v>
      </c>
      <c r="V13" s="165" t="n">
        <v>13.3766410543325</v>
      </c>
      <c r="W13" s="40" t="n">
        <v>0.00185024181998458</v>
      </c>
      <c r="X13" s="165" t="n">
        <v>1339.62245443085</v>
      </c>
      <c r="Y13" s="43" t="n">
        <v>0.129139309567077</v>
      </c>
      <c r="Z13" s="165" t="n">
        <v>17.3271075802047</v>
      </c>
      <c r="AA13" s="40" t="n">
        <v>0.00128333615151048</v>
      </c>
      <c r="AB13" s="165" t="n">
        <v>4.04036209967054</v>
      </c>
      <c r="AC13" s="44" t="n">
        <v>0.45939111020606</v>
      </c>
      <c r="AD13" s="165" t="n">
        <v>40.1922802039236</v>
      </c>
      <c r="AE13" s="44" t="n">
        <v>2.79728431060215</v>
      </c>
      <c r="AF13" s="165" t="n">
        <v>5.43732685282926</v>
      </c>
      <c r="AG13" s="40" t="n">
        <v>0</v>
      </c>
      <c r="AH13" s="165" t="n">
        <v>0</v>
      </c>
      <c r="AI13" s="40" t="n">
        <v>0.000493699580474937</v>
      </c>
      <c r="AJ13" s="165" t="n">
        <v>17.5300957526189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102414366002756</v>
      </c>
      <c r="F14" s="165" t="n">
        <v>5.12561958204895</v>
      </c>
      <c r="G14" s="40" t="n">
        <v>0</v>
      </c>
      <c r="H14" s="165" t="n">
        <v>0</v>
      </c>
      <c r="I14" s="40" t="n">
        <v>0.000620045389768925</v>
      </c>
      <c r="J14" s="165" t="n">
        <v>3.03830151315755</v>
      </c>
      <c r="K14" s="40" t="n">
        <v>0</v>
      </c>
      <c r="L14" s="165" t="n">
        <v>0</v>
      </c>
      <c r="M14" s="42" t="n">
        <v>2.32837172275225</v>
      </c>
      <c r="N14" s="165" t="n">
        <v>3.03459652752313</v>
      </c>
      <c r="O14" s="40" t="n">
        <v>0.0019141245005915</v>
      </c>
      <c r="P14" s="165" t="n">
        <v>5.12561958204895</v>
      </c>
      <c r="Q14" s="40" t="n">
        <v>0</v>
      </c>
      <c r="R14" s="165" t="n">
        <v>0</v>
      </c>
      <c r="S14" s="40" t="n">
        <v>0.00220607476732202</v>
      </c>
      <c r="T14" s="165" t="n">
        <v>11.7693834677695</v>
      </c>
      <c r="U14" s="40" t="n">
        <v>0.000167177089693612</v>
      </c>
      <c r="V14" s="165" t="n">
        <v>13.1742618800772</v>
      </c>
      <c r="W14" s="40" t="n">
        <v>0</v>
      </c>
      <c r="X14" s="165" t="n">
        <v>0</v>
      </c>
      <c r="Y14" s="43" t="n">
        <v>0.183365868782481</v>
      </c>
      <c r="Z14" s="165" t="n">
        <v>11.7682958499269</v>
      </c>
      <c r="AA14" s="40" t="n">
        <v>0.00157304793589142</v>
      </c>
      <c r="AB14" s="165" t="n">
        <v>3.30925612258336</v>
      </c>
      <c r="AC14" s="44" t="n">
        <v>0.727985852514094</v>
      </c>
      <c r="AD14" s="165" t="n">
        <v>25.7190157880254</v>
      </c>
      <c r="AE14" s="44" t="n">
        <v>3.02634451538143</v>
      </c>
      <c r="AF14" s="165" t="n">
        <v>5.12561958204895</v>
      </c>
      <c r="AG14" s="40" t="n">
        <v>0</v>
      </c>
      <c r="AH14" s="165" t="n">
        <v>0</v>
      </c>
      <c r="AI14" s="40" t="n">
        <v>0.000701007716355424</v>
      </c>
      <c r="AJ14" s="165" t="n">
        <v>12.0651724899152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73340550547224</v>
      </c>
      <c r="F15" s="165" t="n">
        <v>0.972414948669605</v>
      </c>
      <c r="G15" s="40" t="n">
        <v>0</v>
      </c>
      <c r="H15" s="165" t="n">
        <v>0</v>
      </c>
      <c r="I15" s="40" t="n">
        <v>0.0018319682068048</v>
      </c>
      <c r="J15" s="165" t="n">
        <v>1.12707560511684</v>
      </c>
      <c r="K15" s="40" t="n">
        <v>1.96415015245253E-006</v>
      </c>
      <c r="L15" s="165" t="n">
        <v>98.4586755603022</v>
      </c>
      <c r="M15" s="42" t="n">
        <v>6.87933986783626</v>
      </c>
      <c r="N15" s="165" t="n">
        <v>1.11704942578629</v>
      </c>
      <c r="O15" s="40" t="n">
        <v>0.0137073488972762</v>
      </c>
      <c r="P15" s="165" t="n">
        <v>0.972414948669605</v>
      </c>
      <c r="Q15" s="40" t="n">
        <v>0</v>
      </c>
      <c r="R15" s="165" t="n">
        <v>0</v>
      </c>
      <c r="S15" s="40" t="n">
        <v>0.00540618413490923</v>
      </c>
      <c r="T15" s="165" t="n">
        <v>5.06354432787304</v>
      </c>
      <c r="U15" s="40" t="n">
        <v>0.000493936602510643</v>
      </c>
      <c r="V15" s="165" t="n">
        <v>12.8685741020382</v>
      </c>
      <c r="W15" s="40" t="n">
        <v>0.0260153642759987</v>
      </c>
      <c r="X15" s="165" t="n">
        <v>98.4629666065749</v>
      </c>
      <c r="Y15" s="43" t="n">
        <v>0.449354512086213</v>
      </c>
      <c r="Z15" s="165" t="n">
        <v>5.06101582296827</v>
      </c>
      <c r="AA15" s="40" t="n">
        <v>0.00464768201471018</v>
      </c>
      <c r="AB15" s="165" t="n">
        <v>1.72921930929813</v>
      </c>
      <c r="AC15" s="44" t="n">
        <v>1.91375752079385</v>
      </c>
      <c r="AD15" s="165" t="n">
        <v>12.3028953423614</v>
      </c>
      <c r="AE15" s="44" t="n">
        <v>21.6721326867047</v>
      </c>
      <c r="AF15" s="165" t="n">
        <v>0.972414948669605</v>
      </c>
      <c r="AG15" s="40" t="n">
        <v>0</v>
      </c>
      <c r="AH15" s="165" t="n">
        <v>0</v>
      </c>
      <c r="AI15" s="40" t="n">
        <v>0.00171788229970559</v>
      </c>
      <c r="AJ15" s="165" t="n">
        <v>5.71747157057516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58" t="n">
        <v>0.0405662387138016</v>
      </c>
      <c r="F16" s="166" t="n">
        <v>1.58598157551135</v>
      </c>
      <c r="G16" s="58" t="n">
        <v>0</v>
      </c>
      <c r="H16" s="166" t="n">
        <v>0</v>
      </c>
      <c r="I16" s="58" t="n">
        <v>0.00760037288292319</v>
      </c>
      <c r="J16" s="166" t="n">
        <v>0.383996421062451</v>
      </c>
      <c r="K16" s="58" t="n">
        <v>5.876066374177E-006</v>
      </c>
      <c r="L16" s="166" t="n">
        <v>32.0967128441097</v>
      </c>
      <c r="M16" s="60" t="n">
        <v>28.5406416932902</v>
      </c>
      <c r="N16" s="166" t="n">
        <v>0.353487271890759</v>
      </c>
      <c r="O16" s="58" t="n">
        <v>0.00758183001560951</v>
      </c>
      <c r="P16" s="166" t="n">
        <v>1.58598157551135</v>
      </c>
      <c r="Q16" s="58" t="n">
        <v>0</v>
      </c>
      <c r="R16" s="166" t="n">
        <v>0</v>
      </c>
      <c r="S16" s="58" t="n">
        <v>0.021849392110621</v>
      </c>
      <c r="T16" s="166" t="n">
        <v>1.26863982429809</v>
      </c>
      <c r="U16" s="58" t="n">
        <v>0.00204921807357824</v>
      </c>
      <c r="V16" s="166" t="n">
        <v>12.8248724458136</v>
      </c>
      <c r="W16" s="58" t="n">
        <v>0.0778058399997888</v>
      </c>
      <c r="X16" s="166" t="n">
        <v>32.109873485826</v>
      </c>
      <c r="Y16" s="61" t="n">
        <v>1.81609110719151</v>
      </c>
      <c r="Z16" s="166" t="n">
        <v>1.25850983460404</v>
      </c>
      <c r="AA16" s="58" t="n">
        <v>0.0192820575279869</v>
      </c>
      <c r="AB16" s="166" t="n">
        <v>1.36651134330776</v>
      </c>
      <c r="AC16" s="62" t="n">
        <v>5.72712720537581</v>
      </c>
      <c r="AD16" s="166" t="n">
        <v>3.79201907246464</v>
      </c>
      <c r="AE16" s="62" t="n">
        <v>11.9873235399284</v>
      </c>
      <c r="AF16" s="166" t="n">
        <v>1.58598157551135</v>
      </c>
      <c r="AG16" s="58" t="n">
        <v>0</v>
      </c>
      <c r="AH16" s="166" t="n">
        <v>0</v>
      </c>
      <c r="AI16" s="58" t="n">
        <v>0.00694291630279312</v>
      </c>
      <c r="AJ16" s="166" t="n">
        <v>2.94269383453241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58" t="n">
        <v>0.0454834906291601</v>
      </c>
      <c r="F17" s="166" t="n">
        <v>1.39746078425301</v>
      </c>
      <c r="G17" s="58" t="n">
        <v>0</v>
      </c>
      <c r="H17" s="166" t="n">
        <v>0</v>
      </c>
      <c r="I17" s="58" t="n">
        <v>0.00710212218182372</v>
      </c>
      <c r="J17" s="166" t="n">
        <v>0.409847425143096</v>
      </c>
      <c r="K17" s="58" t="n">
        <v>7.36937641635234E-006</v>
      </c>
      <c r="L17" s="166" t="n">
        <v>28.0787652586589</v>
      </c>
      <c r="M17" s="60" t="n">
        <v>26.6696289216062</v>
      </c>
      <c r="N17" s="166" t="n">
        <v>0.381411735394213</v>
      </c>
      <c r="O17" s="58" t="n">
        <v>0.00850086439859002</v>
      </c>
      <c r="P17" s="166" t="n">
        <v>1.39746078425301</v>
      </c>
      <c r="Q17" s="58" t="n">
        <v>0</v>
      </c>
      <c r="R17" s="166" t="n">
        <v>0</v>
      </c>
      <c r="S17" s="58" t="n">
        <v>0.0207525246715697</v>
      </c>
      <c r="T17" s="166" t="n">
        <v>1.33653741056303</v>
      </c>
      <c r="U17" s="58" t="n">
        <v>0.00191487935657132</v>
      </c>
      <c r="V17" s="166" t="n">
        <v>12.8256724935536</v>
      </c>
      <c r="W17" s="58" t="n">
        <v>0.0975644040358776</v>
      </c>
      <c r="X17" s="166" t="n">
        <v>28.0938081848917</v>
      </c>
      <c r="Y17" s="61" t="n">
        <v>1.72492101002158</v>
      </c>
      <c r="Z17" s="166" t="n">
        <v>1.32692586448321</v>
      </c>
      <c r="AA17" s="58" t="n">
        <v>0.0180180012994371</v>
      </c>
      <c r="AB17" s="166" t="n">
        <v>1.37399960403794</v>
      </c>
      <c r="AC17" s="62" t="n">
        <v>5.16793328353617</v>
      </c>
      <c r="AD17" s="166" t="n">
        <v>4.16545731427779</v>
      </c>
      <c r="AE17" s="62" t="n">
        <v>13.4403714809168</v>
      </c>
      <c r="AF17" s="166" t="n">
        <v>1.39746078425301</v>
      </c>
      <c r="AG17" s="58" t="n">
        <v>0</v>
      </c>
      <c r="AH17" s="166" t="n">
        <v>0</v>
      </c>
      <c r="AI17" s="58" t="n">
        <v>0.00659437302131252</v>
      </c>
      <c r="AJ17" s="166" t="n">
        <v>2.97259688653449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58" t="n">
        <v>0.0764521582549899</v>
      </c>
      <c r="F18" s="166" t="n">
        <v>0.963348241027799</v>
      </c>
      <c r="G18" s="58" t="n">
        <v>0</v>
      </c>
      <c r="H18" s="166" t="n">
        <v>0</v>
      </c>
      <c r="I18" s="58" t="n">
        <v>0.0204602416112892</v>
      </c>
      <c r="J18" s="166" t="n">
        <v>0.307649564143921</v>
      </c>
      <c r="K18" s="58" t="n">
        <v>1.36084029675062E-005</v>
      </c>
      <c r="L18" s="166" t="n">
        <v>13.9323073447061</v>
      </c>
      <c r="M18" s="60" t="n">
        <v>76.831549422791</v>
      </c>
      <c r="N18" s="166" t="n">
        <v>0.268604270848296</v>
      </c>
      <c r="O18" s="58" t="n">
        <v>0.0142889083778576</v>
      </c>
      <c r="P18" s="166" t="n">
        <v>0.963348241027799</v>
      </c>
      <c r="Q18" s="58" t="n">
        <v>0</v>
      </c>
      <c r="R18" s="166" t="n">
        <v>0</v>
      </c>
      <c r="S18" s="58" t="n">
        <v>0.0589235459681676</v>
      </c>
      <c r="T18" s="166" t="n">
        <v>0.511648957626255</v>
      </c>
      <c r="U18" s="58" t="n">
        <v>0.00551650524855639</v>
      </c>
      <c r="V18" s="166" t="n">
        <v>12.8228135857275</v>
      </c>
      <c r="W18" s="58" t="n">
        <v>0.18011013490235</v>
      </c>
      <c r="X18" s="166" t="n">
        <v>13.9625996084485</v>
      </c>
      <c r="Y18" s="61" t="n">
        <v>4.89764325227891</v>
      </c>
      <c r="Z18" s="166" t="n">
        <v>0.485988328913394</v>
      </c>
      <c r="AA18" s="58" t="n">
        <v>0.0519073947900376</v>
      </c>
      <c r="AB18" s="166" t="n">
        <v>1.34705168954942</v>
      </c>
      <c r="AC18" s="62" t="n">
        <v>14.5655262324323</v>
      </c>
      <c r="AD18" s="166" t="n">
        <v>1.66055969266457</v>
      </c>
      <c r="AE18" s="62" t="n">
        <v>22.5916127643495</v>
      </c>
      <c r="AF18" s="166" t="n">
        <v>0.963348241027799</v>
      </c>
      <c r="AG18" s="58" t="n">
        <v>0</v>
      </c>
      <c r="AH18" s="166" t="n">
        <v>0</v>
      </c>
      <c r="AI18" s="58" t="n">
        <v>0.0187236901534623</v>
      </c>
      <c r="AJ18" s="166" t="n">
        <v>2.70403118618111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58" t="n">
        <v>0.0213734857164485</v>
      </c>
      <c r="F19" s="166" t="n">
        <v>2.68072900960656</v>
      </c>
      <c r="G19" s="58" t="n">
        <v>0</v>
      </c>
      <c r="H19" s="166" t="n">
        <v>0</v>
      </c>
      <c r="I19" s="58" t="n">
        <v>0.005974263757585</v>
      </c>
      <c r="J19" s="166" t="n">
        <v>0.447961830046026</v>
      </c>
      <c r="K19" s="58" t="n">
        <v>7.01862585113366E-006</v>
      </c>
      <c r="L19" s="166" t="n">
        <v>29.2487384142501</v>
      </c>
      <c r="M19" s="60" t="n">
        <v>22.4343363033609</v>
      </c>
      <c r="N19" s="166" t="n">
        <v>0.422101647921665</v>
      </c>
      <c r="O19" s="58" t="n">
        <v>0.00399470448040422</v>
      </c>
      <c r="P19" s="166" t="n">
        <v>2.68072900960656</v>
      </c>
      <c r="Q19" s="58" t="n">
        <v>0</v>
      </c>
      <c r="R19" s="166" t="n">
        <v>0</v>
      </c>
      <c r="S19" s="58" t="n">
        <v>0.016969958345433</v>
      </c>
      <c r="T19" s="166" t="n">
        <v>1.62272798846626</v>
      </c>
      <c r="U19" s="58" t="n">
        <v>0.00161078534658131</v>
      </c>
      <c r="V19" s="166" t="n">
        <v>12.8269470179454</v>
      </c>
      <c r="W19" s="58" t="n">
        <v>0.0928791568225056</v>
      </c>
      <c r="X19" s="166" t="n">
        <v>29.2631799144219</v>
      </c>
      <c r="Y19" s="61" t="n">
        <v>1.41051935378879</v>
      </c>
      <c r="Z19" s="166" t="n">
        <v>1.61482077164983</v>
      </c>
      <c r="AA19" s="58" t="n">
        <v>0.0151566376065506</v>
      </c>
      <c r="AB19" s="166" t="n">
        <v>1.38584624009238</v>
      </c>
      <c r="AC19" s="62" t="n">
        <v>4.37454896145948</v>
      </c>
      <c r="AD19" s="166" t="n">
        <v>4.55397546626024</v>
      </c>
      <c r="AE19" s="62" t="n">
        <v>6.31586502921052</v>
      </c>
      <c r="AF19" s="166" t="n">
        <v>2.68072900960656</v>
      </c>
      <c r="AG19" s="58" t="n">
        <v>0</v>
      </c>
      <c r="AH19" s="166" t="n">
        <v>0</v>
      </c>
      <c r="AI19" s="58" t="n">
        <v>0.00539241548953456</v>
      </c>
      <c r="AJ19" s="166" t="n">
        <v>3.11179146546676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58" t="n">
        <v>0.111907034016783</v>
      </c>
      <c r="F20" s="166" t="n">
        <v>0.827347262088431</v>
      </c>
      <c r="G20" s="58" t="n">
        <v>0</v>
      </c>
      <c r="H20" s="166" t="n">
        <v>0</v>
      </c>
      <c r="I20" s="58" t="n">
        <v>0.040030293133733</v>
      </c>
      <c r="J20" s="166" t="n">
        <v>0.293327294874537</v>
      </c>
      <c r="K20" s="58" t="n">
        <v>2.38238437940651E-005</v>
      </c>
      <c r="L20" s="166" t="n">
        <v>8.30737394363145</v>
      </c>
      <c r="M20" s="60" t="n">
        <v>150.320289649767</v>
      </c>
      <c r="N20" s="166" t="n">
        <v>0.252073207458495</v>
      </c>
      <c r="O20" s="58" t="n">
        <v>0.0209154246577367</v>
      </c>
      <c r="P20" s="166" t="n">
        <v>0.827347262088431</v>
      </c>
      <c r="Q20" s="58" t="n">
        <v>0</v>
      </c>
      <c r="R20" s="166" t="n">
        <v>0</v>
      </c>
      <c r="S20" s="58" t="n">
        <v>0.116634876351548</v>
      </c>
      <c r="T20" s="166" t="n">
        <v>0.297483208523016</v>
      </c>
      <c r="U20" s="58" t="n">
        <v>0.0107929967968533</v>
      </c>
      <c r="V20" s="166" t="n">
        <v>12.8224779548229</v>
      </c>
      <c r="W20" s="58" t="n">
        <v>0.315172559096058</v>
      </c>
      <c r="X20" s="166" t="n">
        <v>8.35807763291284</v>
      </c>
      <c r="Y20" s="61" t="n">
        <v>9.69452882981863</v>
      </c>
      <c r="Z20" s="166" t="n">
        <v>0.250791266500946</v>
      </c>
      <c r="AA20" s="58" t="n">
        <v>0.101556387687383</v>
      </c>
      <c r="AB20" s="166" t="n">
        <v>1.34385300606815</v>
      </c>
      <c r="AC20" s="62" t="n">
        <v>29.3172527944124</v>
      </c>
      <c r="AD20" s="166" t="n">
        <v>0.999896891355383</v>
      </c>
      <c r="AE20" s="62" t="n">
        <v>33.0685285519593</v>
      </c>
      <c r="AF20" s="166" t="n">
        <v>0.827347262088431</v>
      </c>
      <c r="AG20" s="58" t="n">
        <v>0</v>
      </c>
      <c r="AH20" s="166" t="n">
        <v>0</v>
      </c>
      <c r="AI20" s="58" t="n">
        <v>0.0370621837163966</v>
      </c>
      <c r="AJ20" s="166" t="n">
        <v>2.67179644796402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58" t="n">
        <v>0.0726157171465227</v>
      </c>
      <c r="F21" s="166" t="n">
        <v>1.04540434376383</v>
      </c>
      <c r="G21" s="58" t="n">
        <v>0</v>
      </c>
      <c r="H21" s="166" t="n">
        <v>0</v>
      </c>
      <c r="I21" s="58" t="n">
        <v>0.0216363340823569</v>
      </c>
      <c r="J21" s="166" t="n">
        <v>0.312061540969847</v>
      </c>
      <c r="K21" s="58" t="n">
        <v>1.07163609720179E-005</v>
      </c>
      <c r="L21" s="166" t="n">
        <v>21.6259792247194</v>
      </c>
      <c r="M21" s="60" t="n">
        <v>81.2479687658916</v>
      </c>
      <c r="N21" s="166" t="n">
        <v>0.27364649705866</v>
      </c>
      <c r="O21" s="58" t="n">
        <v>0.0135718775346851</v>
      </c>
      <c r="P21" s="166" t="n">
        <v>1.04540434376383</v>
      </c>
      <c r="Q21" s="58" t="n">
        <v>0</v>
      </c>
      <c r="R21" s="166" t="n">
        <v>0</v>
      </c>
      <c r="S21" s="58" t="n">
        <v>0.062590568204401</v>
      </c>
      <c r="T21" s="166" t="n">
        <v>0.475468168013103</v>
      </c>
      <c r="U21" s="58" t="n">
        <v>0.00583360415739101</v>
      </c>
      <c r="V21" s="166" t="n">
        <v>12.822920198042</v>
      </c>
      <c r="W21" s="58" t="n">
        <v>0.141748708344836</v>
      </c>
      <c r="X21" s="166" t="n">
        <v>21.6455070928488</v>
      </c>
      <c r="Y21" s="61" t="n">
        <v>5.20244104433555</v>
      </c>
      <c r="Z21" s="166" t="n">
        <v>0.447738739438232</v>
      </c>
      <c r="AA21" s="58" t="n">
        <v>0.0548911276982363</v>
      </c>
      <c r="AB21" s="166" t="n">
        <v>1.34806617246798</v>
      </c>
      <c r="AC21" s="62" t="n">
        <v>15.507880843786</v>
      </c>
      <c r="AD21" s="166" t="n">
        <v>1.5981041014587</v>
      </c>
      <c r="AE21" s="62" t="n">
        <v>21.4579444167975</v>
      </c>
      <c r="AF21" s="166" t="n">
        <v>1.04540434376383</v>
      </c>
      <c r="AG21" s="58" t="n">
        <v>0</v>
      </c>
      <c r="AH21" s="166" t="n">
        <v>0</v>
      </c>
      <c r="AI21" s="58" t="n">
        <v>0.0198889321124948</v>
      </c>
      <c r="AJ21" s="166" t="n">
        <v>2.69741913294796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58" t="n">
        <v>0.136906221433591</v>
      </c>
      <c r="F22" s="166" t="n">
        <v>0.722227990225493</v>
      </c>
      <c r="G22" s="58" t="n">
        <v>0</v>
      </c>
      <c r="H22" s="166" t="n">
        <v>0</v>
      </c>
      <c r="I22" s="58" t="n">
        <v>0.038709424946574</v>
      </c>
      <c r="J22" s="166" t="n">
        <v>0.296804962868057</v>
      </c>
      <c r="K22" s="58" t="n">
        <v>1.7376495798601E-005</v>
      </c>
      <c r="L22" s="166" t="n">
        <v>12.7310957842148</v>
      </c>
      <c r="M22" s="60" t="n">
        <v>145.360213843688</v>
      </c>
      <c r="N22" s="166" t="n">
        <v>0.256111667018722</v>
      </c>
      <c r="O22" s="58" t="n">
        <v>0.0255877727859382</v>
      </c>
      <c r="P22" s="166" t="n">
        <v>0.722227990225493</v>
      </c>
      <c r="Q22" s="58" t="n">
        <v>0</v>
      </c>
      <c r="R22" s="166" t="n">
        <v>0</v>
      </c>
      <c r="S22" s="58" t="n">
        <v>0.114230767202179</v>
      </c>
      <c r="T22" s="166" t="n">
        <v>0.307810616034374</v>
      </c>
      <c r="U22" s="58" t="n">
        <v>0.0104368633539768</v>
      </c>
      <c r="V22" s="166" t="n">
        <v>12.8225579813851</v>
      </c>
      <c r="W22" s="58" t="n">
        <v>0.229772447333345</v>
      </c>
      <c r="X22" s="166" t="n">
        <v>12.7642390977742</v>
      </c>
      <c r="Y22" s="61" t="n">
        <v>9.49470261841735</v>
      </c>
      <c r="Z22" s="166" t="n">
        <v>0.262958885271939</v>
      </c>
      <c r="AA22" s="58" t="n">
        <v>0.0982053604727954</v>
      </c>
      <c r="AB22" s="166" t="n">
        <v>1.34461637130563</v>
      </c>
      <c r="AC22" s="62" t="n">
        <v>30.3510058148164</v>
      </c>
      <c r="AD22" s="166" t="n">
        <v>1.02407279186255</v>
      </c>
      <c r="AE22" s="62" t="n">
        <v>40.4557884336262</v>
      </c>
      <c r="AF22" s="166" t="n">
        <v>0.722227990225493</v>
      </c>
      <c r="AG22" s="58" t="n">
        <v>0</v>
      </c>
      <c r="AH22" s="166" t="n">
        <v>0</v>
      </c>
      <c r="AI22" s="58" t="n">
        <v>0.0362982481102095</v>
      </c>
      <c r="AJ22" s="166" t="n">
        <v>2.67296602584909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58" t="n">
        <v>0.081452800193692</v>
      </c>
      <c r="F23" s="166" t="n">
        <v>0.989820052680186</v>
      </c>
      <c r="G23" s="58" t="n">
        <v>0</v>
      </c>
      <c r="H23" s="166" t="n">
        <v>0</v>
      </c>
      <c r="I23" s="58" t="n">
        <v>0.0416223277557333</v>
      </c>
      <c r="J23" s="166" t="n">
        <v>0.294058797077275</v>
      </c>
      <c r="K23" s="58" t="n">
        <v>1.68743966206243E-005</v>
      </c>
      <c r="L23" s="166" t="n">
        <v>12.5757536746885</v>
      </c>
      <c r="M23" s="60" t="n">
        <v>156.298639713606</v>
      </c>
      <c r="N23" s="166" t="n">
        <v>0.25292405211552</v>
      </c>
      <c r="O23" s="58" t="n">
        <v>0.015223528356201</v>
      </c>
      <c r="P23" s="166" t="n">
        <v>0.989820052680186</v>
      </c>
      <c r="Q23" s="58" t="n">
        <v>0</v>
      </c>
      <c r="R23" s="166" t="n">
        <v>0</v>
      </c>
      <c r="S23" s="58" t="n">
        <v>0.119791933417136</v>
      </c>
      <c r="T23" s="166" t="n">
        <v>0.290365583880534</v>
      </c>
      <c r="U23" s="58" t="n">
        <v>0.0112222423314369</v>
      </c>
      <c r="V23" s="166" t="n">
        <v>12.8224947095383</v>
      </c>
      <c r="W23" s="58" t="n">
        <v>0.223099832317788</v>
      </c>
      <c r="X23" s="166" t="n">
        <v>12.6093053085742</v>
      </c>
      <c r="Y23" s="61" t="n">
        <v>9.95693902561184</v>
      </c>
      <c r="Z23" s="166" t="n">
        <v>0.242305947723706</v>
      </c>
      <c r="AA23" s="58" t="n">
        <v>0.105595360990512</v>
      </c>
      <c r="AB23" s="166" t="n">
        <v>1.34401286308522</v>
      </c>
      <c r="AC23" s="62" t="n">
        <v>30.3216261515572</v>
      </c>
      <c r="AD23" s="166" t="n">
        <v>0.859381526882963</v>
      </c>
      <c r="AE23" s="62" t="n">
        <v>24.069302457236</v>
      </c>
      <c r="AF23" s="166" t="n">
        <v>0.989820052680186</v>
      </c>
      <c r="AG23" s="58" t="n">
        <v>0</v>
      </c>
      <c r="AH23" s="166" t="n">
        <v>0</v>
      </c>
      <c r="AI23" s="58" t="n">
        <v>0.0380653778949141</v>
      </c>
      <c r="AJ23" s="166" t="n">
        <v>2.67101332312332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0554610871830063</v>
      </c>
      <c r="F24" s="165" t="n">
        <v>1.23110574200228</v>
      </c>
      <c r="G24" s="40" t="n">
        <v>0</v>
      </c>
      <c r="H24" s="165" t="n">
        <v>0</v>
      </c>
      <c r="I24" s="40" t="n">
        <v>0.0195490176476408</v>
      </c>
      <c r="J24" s="165" t="n">
        <v>0.307236079059494</v>
      </c>
      <c r="K24" s="40" t="n">
        <v>2.81518069909166E-006</v>
      </c>
      <c r="L24" s="165" t="n">
        <v>70.3058492043751</v>
      </c>
      <c r="M24" s="42" t="n">
        <v>73.409754591216</v>
      </c>
      <c r="N24" s="165" t="n">
        <v>0.268130580642812</v>
      </c>
      <c r="O24" s="40" t="n">
        <v>0.0103656771945039</v>
      </c>
      <c r="P24" s="165" t="n">
        <v>1.23110574200228</v>
      </c>
      <c r="Q24" s="40" t="n">
        <v>0</v>
      </c>
      <c r="R24" s="165" t="n">
        <v>0</v>
      </c>
      <c r="S24" s="40" t="n">
        <v>0.0557038636276982</v>
      </c>
      <c r="T24" s="165" t="n">
        <v>0.540821582121296</v>
      </c>
      <c r="U24" s="40" t="n">
        <v>0.00527082037964931</v>
      </c>
      <c r="V24" s="165" t="n">
        <v>12.8228036719072</v>
      </c>
      <c r="W24" s="40" t="n">
        <v>0.0372089811222486</v>
      </c>
      <c r="X24" s="165" t="n">
        <v>70.3118584040174</v>
      </c>
      <c r="Y24" s="43" t="n">
        <v>4.63002773067062</v>
      </c>
      <c r="Z24" s="165" t="n">
        <v>0.516612024335653</v>
      </c>
      <c r="AA24" s="40" t="n">
        <v>0.0495956302018256</v>
      </c>
      <c r="AB24" s="165" t="n">
        <v>1.34695731494203</v>
      </c>
      <c r="AC24" s="44" t="n">
        <v>17.5777439700731</v>
      </c>
      <c r="AD24" s="165" t="n">
        <v>1.29475832098804</v>
      </c>
      <c r="AE24" s="44" t="n">
        <v>16.3887512625784</v>
      </c>
      <c r="AF24" s="165" t="n">
        <v>1.23110574200228</v>
      </c>
      <c r="AG24" s="40" t="n">
        <v>0</v>
      </c>
      <c r="AH24" s="165" t="n">
        <v>0</v>
      </c>
      <c r="AI24" s="40" t="n">
        <v>0.0177005960143538</v>
      </c>
      <c r="AJ24" s="165" t="n">
        <v>2.70970256369369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40" t="n">
        <v>0.0177366471846659</v>
      </c>
      <c r="F25" s="165" t="n">
        <v>3.08950947313129</v>
      </c>
      <c r="G25" s="40" t="n">
        <v>0</v>
      </c>
      <c r="H25" s="165" t="n">
        <v>0</v>
      </c>
      <c r="I25" s="40" t="n">
        <v>0.007539107173381</v>
      </c>
      <c r="J25" s="165" t="n">
        <v>0.393738935437407</v>
      </c>
      <c r="K25" s="40" t="n">
        <v>0</v>
      </c>
      <c r="L25" s="165" t="n">
        <v>0</v>
      </c>
      <c r="M25" s="42" t="n">
        <v>28.3105789462298</v>
      </c>
      <c r="N25" s="165" t="n">
        <v>0.364047180018445</v>
      </c>
      <c r="O25" s="40" t="n">
        <v>0.00331497935881406</v>
      </c>
      <c r="P25" s="165" t="n">
        <v>3.08950947313129</v>
      </c>
      <c r="Q25" s="40" t="n">
        <v>0</v>
      </c>
      <c r="R25" s="165" t="n">
        <v>0</v>
      </c>
      <c r="S25" s="40" t="n">
        <v>0.0209966329627727</v>
      </c>
      <c r="T25" s="165" t="n">
        <v>1.3553670236638</v>
      </c>
      <c r="U25" s="40" t="n">
        <v>0.0020326995683393</v>
      </c>
      <c r="V25" s="165" t="n">
        <v>12.8251678487761</v>
      </c>
      <c r="W25" s="40" t="n">
        <v>0</v>
      </c>
      <c r="X25" s="165" t="n">
        <v>0</v>
      </c>
      <c r="Y25" s="43" t="n">
        <v>1.74521095193855</v>
      </c>
      <c r="Z25" s="165" t="n">
        <v>1.34588995420698</v>
      </c>
      <c r="AA25" s="40" t="n">
        <v>0.0191266271360729</v>
      </c>
      <c r="AB25" s="165" t="n">
        <v>1.3692809606795</v>
      </c>
      <c r="AC25" s="44" t="n">
        <v>5.82359980199754</v>
      </c>
      <c r="AD25" s="165" t="n">
        <v>3.31277980625944</v>
      </c>
      <c r="AE25" s="44" t="n">
        <v>5.24117924306878</v>
      </c>
      <c r="AF25" s="165" t="n">
        <v>3.08950947313129</v>
      </c>
      <c r="AG25" s="40" t="n">
        <v>0</v>
      </c>
      <c r="AH25" s="165" t="n">
        <v>0</v>
      </c>
      <c r="AI25" s="40" t="n">
        <v>0.00667194146926109</v>
      </c>
      <c r="AJ25" s="165" t="n">
        <v>2.98111049255731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58" t="n">
        <v>0.136930697655176</v>
      </c>
      <c r="F26" s="166" t="n">
        <v>0.807143632489</v>
      </c>
      <c r="G26" s="58" t="n">
        <v>0</v>
      </c>
      <c r="H26" s="166" t="n">
        <v>0</v>
      </c>
      <c r="I26" s="58" t="n">
        <v>0.0720040027502281</v>
      </c>
      <c r="J26" s="166" t="n">
        <v>0.290124193250495</v>
      </c>
      <c r="K26" s="58" t="n">
        <v>3.36379228233822E-005</v>
      </c>
      <c r="L26" s="166" t="n">
        <v>5.94516157825011</v>
      </c>
      <c r="M26" s="60" t="n">
        <v>270.386792152565</v>
      </c>
      <c r="N26" s="166" t="n">
        <v>0.248338574348108</v>
      </c>
      <c r="O26" s="58" t="n">
        <v>0.0255923473917524</v>
      </c>
      <c r="P26" s="166" t="n">
        <v>0.807143632489</v>
      </c>
      <c r="Q26" s="58" t="n">
        <v>0</v>
      </c>
      <c r="R26" s="166" t="n">
        <v>0</v>
      </c>
      <c r="S26" s="58" t="n">
        <v>0.205457186212699</v>
      </c>
      <c r="T26" s="166" t="n">
        <v>0.223710811624358</v>
      </c>
      <c r="U26" s="58" t="n">
        <v>0.0194137716765542</v>
      </c>
      <c r="V26" s="166" t="n">
        <v>12.822405080464</v>
      </c>
      <c r="W26" s="58" t="n">
        <v>0.444402516875951</v>
      </c>
      <c r="X26" s="166" t="n">
        <v>6.01580801470192</v>
      </c>
      <c r="Y26" s="61" t="n">
        <v>17.0773157852796</v>
      </c>
      <c r="Z26" s="166" t="n">
        <v>0.156353852647221</v>
      </c>
      <c r="AA26" s="58" t="n">
        <v>0.182673316778273</v>
      </c>
      <c r="AB26" s="166" t="n">
        <v>1.34315749169978</v>
      </c>
      <c r="AC26" s="62" t="n">
        <v>52.535081056025</v>
      </c>
      <c r="AD26" s="166" t="n">
        <v>0.653325800388656</v>
      </c>
      <c r="AE26" s="62" t="n">
        <v>40.4630211571045</v>
      </c>
      <c r="AF26" s="166" t="n">
        <v>0.807143632489</v>
      </c>
      <c r="AG26" s="58" t="n">
        <v>0</v>
      </c>
      <c r="AH26" s="166" t="n">
        <v>0</v>
      </c>
      <c r="AI26" s="58" t="n">
        <v>0.0652865782471239</v>
      </c>
      <c r="AJ26" s="166" t="n">
        <v>2.66459124956111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58" t="n">
        <v>0.0439371947240869</v>
      </c>
      <c r="F27" s="166" t="n">
        <v>1.42038319715191</v>
      </c>
      <c r="G27" s="58" t="n">
        <v>0</v>
      </c>
      <c r="H27" s="166" t="n">
        <v>0</v>
      </c>
      <c r="I27" s="58" t="n">
        <v>0.0159175916100477</v>
      </c>
      <c r="J27" s="166" t="n">
        <v>0.31213332112776</v>
      </c>
      <c r="K27" s="58" t="n">
        <v>8.23198746959791E-006</v>
      </c>
      <c r="L27" s="166" t="n">
        <v>22.5847560012946</v>
      </c>
      <c r="M27" s="60" t="n">
        <v>59.7731566280426</v>
      </c>
      <c r="N27" s="166" t="n">
        <v>0.273728351031173</v>
      </c>
      <c r="O27" s="58" t="n">
        <v>0.00821186169393185</v>
      </c>
      <c r="P27" s="166" t="n">
        <v>1.42038319715191</v>
      </c>
      <c r="Q27" s="58" t="n">
        <v>0</v>
      </c>
      <c r="R27" s="166" t="n">
        <v>0</v>
      </c>
      <c r="S27" s="58" t="n">
        <v>0.0462003213468689</v>
      </c>
      <c r="T27" s="166" t="n">
        <v>0.615875388833135</v>
      </c>
      <c r="U27" s="58" t="n">
        <v>0.00429171264589346</v>
      </c>
      <c r="V27" s="166" t="n">
        <v>12.8229219451012</v>
      </c>
      <c r="W27" s="58" t="n">
        <v>0.108739501961003</v>
      </c>
      <c r="X27" s="166" t="n">
        <v>22.6034555658281</v>
      </c>
      <c r="Y27" s="61" t="n">
        <v>3.840106503771</v>
      </c>
      <c r="Z27" s="166" t="n">
        <v>0.59472892528476</v>
      </c>
      <c r="AA27" s="58" t="n">
        <v>0.0403827446179056</v>
      </c>
      <c r="AB27" s="166" t="n">
        <v>1.34808279054302</v>
      </c>
      <c r="AC27" s="62" t="n">
        <v>11.3692741109379</v>
      </c>
      <c r="AD27" s="166" t="n">
        <v>1.86654584160046</v>
      </c>
      <c r="AE27" s="62" t="n">
        <v>12.9834410409677</v>
      </c>
      <c r="AF27" s="166" t="n">
        <v>1.42038319715191</v>
      </c>
      <c r="AG27" s="58" t="n">
        <v>0</v>
      </c>
      <c r="AH27" s="166" t="n">
        <v>0</v>
      </c>
      <c r="AI27" s="58" t="n">
        <v>0.0146807271639165</v>
      </c>
      <c r="AJ27" s="166" t="n">
        <v>2.72567468612275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58" t="n">
        <v>0.0188061211433682</v>
      </c>
      <c r="F28" s="166" t="n">
        <v>2.96788061231051</v>
      </c>
      <c r="G28" s="58" t="n">
        <v>0</v>
      </c>
      <c r="H28" s="166" t="n">
        <v>0</v>
      </c>
      <c r="I28" s="58" t="n">
        <v>0.00689576223144513</v>
      </c>
      <c r="J28" s="166" t="n">
        <v>0.398992071725133</v>
      </c>
      <c r="K28" s="58" t="n">
        <v>8.09510417071723E-006</v>
      </c>
      <c r="L28" s="166" t="n">
        <v>23.8510652241792</v>
      </c>
      <c r="M28" s="60" t="n">
        <v>25.894713599118</v>
      </c>
      <c r="N28" s="166" t="n">
        <v>0.369722427368849</v>
      </c>
      <c r="O28" s="58" t="n">
        <v>0.00351486404169551</v>
      </c>
      <c r="P28" s="166" t="n">
        <v>2.96788061231051</v>
      </c>
      <c r="Q28" s="58" t="n">
        <v>0</v>
      </c>
      <c r="R28" s="166" t="n">
        <v>0</v>
      </c>
      <c r="S28" s="58" t="n">
        <v>0.0203656438882347</v>
      </c>
      <c r="T28" s="166" t="n">
        <v>1.41518836349969</v>
      </c>
      <c r="U28" s="58" t="n">
        <v>0.00185924043641668</v>
      </c>
      <c r="V28" s="166" t="n">
        <v>12.8253301974374</v>
      </c>
      <c r="W28" s="58" t="n">
        <v>0.106899508136386</v>
      </c>
      <c r="X28" s="166" t="n">
        <v>23.8687727419379</v>
      </c>
      <c r="Y28" s="61" t="n">
        <v>1.6927640169757</v>
      </c>
      <c r="Z28" s="166" t="n">
        <v>1.40611454163056</v>
      </c>
      <c r="AA28" s="58" t="n">
        <v>0.0174944685075642</v>
      </c>
      <c r="AB28" s="166" t="n">
        <v>1.37080074164684</v>
      </c>
      <c r="AC28" s="62" t="n">
        <v>5.11565832511154</v>
      </c>
      <c r="AD28" s="166" t="n">
        <v>3.82116109728379</v>
      </c>
      <c r="AE28" s="62" t="n">
        <v>5.5572087978653</v>
      </c>
      <c r="AF28" s="166" t="n">
        <v>2.96788061231051</v>
      </c>
      <c r="AG28" s="58" t="n">
        <v>0</v>
      </c>
      <c r="AH28" s="166" t="n">
        <v>0</v>
      </c>
      <c r="AI28" s="58" t="n">
        <v>0.00647143683689811</v>
      </c>
      <c r="AJ28" s="166" t="n">
        <v>3.00878016880345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58" t="n">
        <v>0.0229551651225684</v>
      </c>
      <c r="F29" s="166" t="n">
        <v>2.47122739951467</v>
      </c>
      <c r="G29" s="58" t="n">
        <v>0</v>
      </c>
      <c r="H29" s="166" t="n">
        <v>0</v>
      </c>
      <c r="I29" s="58" t="n">
        <v>0.00924722414580312</v>
      </c>
      <c r="J29" s="166" t="n">
        <v>0.36448660867269</v>
      </c>
      <c r="K29" s="58" t="n">
        <v>1.11986877350419E-005</v>
      </c>
      <c r="L29" s="166" t="n">
        <v>17.1490414490237</v>
      </c>
      <c r="M29" s="60" t="n">
        <v>34.7248371979088</v>
      </c>
      <c r="N29" s="166" t="n">
        <v>0.332190439208775</v>
      </c>
      <c r="O29" s="58" t="n">
        <v>0.00429032036140803</v>
      </c>
      <c r="P29" s="166" t="n">
        <v>2.47122739951467</v>
      </c>
      <c r="Q29" s="58" t="n">
        <v>0</v>
      </c>
      <c r="R29" s="166" t="n">
        <v>0</v>
      </c>
      <c r="S29" s="58" t="n">
        <v>0.0277533313575217</v>
      </c>
      <c r="T29" s="166" t="n">
        <v>0.997995558614568</v>
      </c>
      <c r="U29" s="58" t="n">
        <v>0.00249324331080985</v>
      </c>
      <c r="V29" s="166" t="n">
        <v>12.8243031189964</v>
      </c>
      <c r="W29" s="58" t="n">
        <v>0.147861711130418</v>
      </c>
      <c r="X29" s="166" t="n">
        <v>17.1736607192136</v>
      </c>
      <c r="Y29" s="61" t="n">
        <v>2.30681833243469</v>
      </c>
      <c r="Z29" s="166" t="n">
        <v>0.985086359165736</v>
      </c>
      <c r="AA29" s="58" t="n">
        <v>0.0234601000109072</v>
      </c>
      <c r="AB29" s="166" t="n">
        <v>1.36115777480119</v>
      </c>
      <c r="AC29" s="62" t="n">
        <v>6.72226774485825</v>
      </c>
      <c r="AD29" s="166" t="n">
        <v>2.94087482424895</v>
      </c>
      <c r="AE29" s="62" t="n">
        <v>6.78325129371895</v>
      </c>
      <c r="AF29" s="166" t="n">
        <v>2.47122739951467</v>
      </c>
      <c r="AG29" s="58" t="n">
        <v>0</v>
      </c>
      <c r="AH29" s="166" t="n">
        <v>0</v>
      </c>
      <c r="AI29" s="58" t="n">
        <v>0.00881896648489782</v>
      </c>
      <c r="AJ29" s="166" t="n">
        <v>2.8365463393032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58" t="n">
        <v>0.0229625849706098</v>
      </c>
      <c r="F30" s="166" t="n">
        <v>2.51536944825322</v>
      </c>
      <c r="G30" s="58" t="n">
        <v>0</v>
      </c>
      <c r="H30" s="166" t="n">
        <v>0</v>
      </c>
      <c r="I30" s="58" t="n">
        <v>0.00809638501454735</v>
      </c>
      <c r="J30" s="166" t="n">
        <v>0.40388238011357</v>
      </c>
      <c r="K30" s="58" t="n">
        <v>6.73666778366392E-006</v>
      </c>
      <c r="L30" s="166" t="n">
        <v>31.4472054431946</v>
      </c>
      <c r="M30" s="60" t="n">
        <v>30.4032482709251</v>
      </c>
      <c r="N30" s="166" t="n">
        <v>0.374994635916572</v>
      </c>
      <c r="O30" s="58" t="n">
        <v>0.00429170713100698</v>
      </c>
      <c r="P30" s="166" t="n">
        <v>2.51536944825322</v>
      </c>
      <c r="Q30" s="58" t="n">
        <v>0</v>
      </c>
      <c r="R30" s="166" t="n">
        <v>0</v>
      </c>
      <c r="S30" s="58" t="n">
        <v>0.0234933979120944</v>
      </c>
      <c r="T30" s="166" t="n">
        <v>1.23041110975796</v>
      </c>
      <c r="U30" s="58" t="n">
        <v>0.00218295322585242</v>
      </c>
      <c r="V30" s="166" t="n">
        <v>12.8254832648507</v>
      </c>
      <c r="W30" s="58" t="n">
        <v>0.0889210142573116</v>
      </c>
      <c r="X30" s="166" t="n">
        <v>31.4606377885874</v>
      </c>
      <c r="Y30" s="61" t="n">
        <v>1.95273858466415</v>
      </c>
      <c r="Z30" s="166" t="n">
        <v>1.21996372856565</v>
      </c>
      <c r="AA30" s="58" t="n">
        <v>0.020540434531837</v>
      </c>
      <c r="AB30" s="166" t="n">
        <v>1.37223211482832</v>
      </c>
      <c r="AC30" s="62" t="n">
        <v>6.04431754379969</v>
      </c>
      <c r="AD30" s="166" t="n">
        <v>3.31577968488929</v>
      </c>
      <c r="AE30" s="62" t="n">
        <v>6.7854438588152</v>
      </c>
      <c r="AF30" s="166" t="n">
        <v>2.51536944825322</v>
      </c>
      <c r="AG30" s="58" t="n">
        <v>0</v>
      </c>
      <c r="AH30" s="166" t="n">
        <v>0</v>
      </c>
      <c r="AI30" s="58" t="n">
        <v>0.00746531960917106</v>
      </c>
      <c r="AJ30" s="166" t="n">
        <v>2.9264161527397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40" t="n">
        <v>0.020257580963148</v>
      </c>
      <c r="F31" s="165" t="n">
        <v>2.82994973491666</v>
      </c>
      <c r="G31" s="40" t="n">
        <v>0</v>
      </c>
      <c r="H31" s="165" t="n">
        <v>0</v>
      </c>
      <c r="I31" s="40" t="n">
        <v>0.00747321936926926</v>
      </c>
      <c r="J31" s="165" t="n">
        <v>0.39802261379497</v>
      </c>
      <c r="K31" s="40" t="n">
        <v>2.25966956951096E-006</v>
      </c>
      <c r="L31" s="165" t="n">
        <v>89.3909911439399</v>
      </c>
      <c r="M31" s="42" t="n">
        <v>28.0631594790434</v>
      </c>
      <c r="N31" s="165" t="n">
        <v>0.368676011007199</v>
      </c>
      <c r="O31" s="40" t="n">
        <v>0.00378614188201237</v>
      </c>
      <c r="P31" s="165" t="n">
        <v>2.82994973491666</v>
      </c>
      <c r="Q31" s="40" t="n">
        <v>0</v>
      </c>
      <c r="R31" s="165" t="n">
        <v>0</v>
      </c>
      <c r="S31" s="40" t="n">
        <v>0.0215494781759423</v>
      </c>
      <c r="T31" s="165" t="n">
        <v>1.24592650467906</v>
      </c>
      <c r="U31" s="40" t="n">
        <v>0.00201493485059532</v>
      </c>
      <c r="V31" s="165" t="n">
        <v>12.8253000745048</v>
      </c>
      <c r="W31" s="40" t="n">
        <v>0.0298221925942554</v>
      </c>
      <c r="X31" s="165" t="n">
        <v>89.3957174453802</v>
      </c>
      <c r="Y31" s="43" t="n">
        <v>1.79116267774435</v>
      </c>
      <c r="Z31" s="165" t="n">
        <v>1.23561031683204</v>
      </c>
      <c r="AA31" s="40" t="n">
        <v>0.0189594705440417</v>
      </c>
      <c r="AB31" s="165" t="n">
        <v>1.37051888023923</v>
      </c>
      <c r="AC31" s="44" t="n">
        <v>6.07159004990638</v>
      </c>
      <c r="AD31" s="165" t="n">
        <v>3.28137283086179</v>
      </c>
      <c r="AE31" s="44" t="n">
        <v>5.98611517461025</v>
      </c>
      <c r="AF31" s="165" t="n">
        <v>2.82994973491666</v>
      </c>
      <c r="AG31" s="40" t="n">
        <v>0</v>
      </c>
      <c r="AH31" s="165" t="n">
        <v>0</v>
      </c>
      <c r="AI31" s="40" t="n">
        <v>0.00684761491701666</v>
      </c>
      <c r="AJ31" s="165" t="n">
        <v>2.93297338123989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40" t="n">
        <v>0.0357115793290668</v>
      </c>
      <c r="F32" s="165" t="n">
        <v>1.73099681361529</v>
      </c>
      <c r="G32" s="40" t="n">
        <v>0</v>
      </c>
      <c r="H32" s="165" t="n">
        <v>0</v>
      </c>
      <c r="I32" s="40" t="n">
        <v>0.00996426392752178</v>
      </c>
      <c r="J32" s="165" t="n">
        <v>0.377542986406811</v>
      </c>
      <c r="K32" s="40" t="n">
        <v>0</v>
      </c>
      <c r="L32" s="165" t="n">
        <v>0</v>
      </c>
      <c r="M32" s="42" t="n">
        <v>37.417438706428</v>
      </c>
      <c r="N32" s="165" t="n">
        <v>0.346466025152501</v>
      </c>
      <c r="O32" s="40" t="n">
        <v>0.00667449417660258</v>
      </c>
      <c r="P32" s="165" t="n">
        <v>1.73099681361529</v>
      </c>
      <c r="Q32" s="40" t="n">
        <v>0</v>
      </c>
      <c r="R32" s="165" t="n">
        <v>0</v>
      </c>
      <c r="S32" s="40" t="n">
        <v>0.027859084349463</v>
      </c>
      <c r="T32" s="165" t="n">
        <v>1.06261425224871</v>
      </c>
      <c r="U32" s="40" t="n">
        <v>0.00268657209912153</v>
      </c>
      <c r="V32" s="165" t="n">
        <v>12.8246808422894</v>
      </c>
      <c r="W32" s="40" t="n">
        <v>0</v>
      </c>
      <c r="X32" s="165" t="n">
        <v>0</v>
      </c>
      <c r="Y32" s="43" t="n">
        <v>2.31560837415535</v>
      </c>
      <c r="Z32" s="165" t="n">
        <v>1.05049942840636</v>
      </c>
      <c r="AA32" s="40" t="n">
        <v>0.0252792215900628</v>
      </c>
      <c r="AB32" s="165" t="n">
        <v>1.3647119500411</v>
      </c>
      <c r="AC32" s="44" t="n">
        <v>7.62409303963943</v>
      </c>
      <c r="AD32" s="165" t="n">
        <v>2.76345555157007</v>
      </c>
      <c r="AE32" s="44" t="n">
        <v>10.5527716917392</v>
      </c>
      <c r="AF32" s="165" t="n">
        <v>1.73099681361529</v>
      </c>
      <c r="AG32" s="40" t="n">
        <v>0</v>
      </c>
      <c r="AH32" s="165" t="n">
        <v>0</v>
      </c>
      <c r="AI32" s="40" t="n">
        <v>0.0088525708143959</v>
      </c>
      <c r="AJ32" s="165" t="n">
        <v>2.85992116134031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</row>
    <row r="34" customFormat="false" ht="4.9" hidden="false" customHeight="true" outlineLevel="0" collapsed="false"/>
    <row r="35" customFormat="false" ht="15" hidden="false" customHeight="false" outlineLevel="0" collapsed="false">
      <c r="B35" s="84"/>
      <c r="C35" s="84"/>
      <c r="D35" s="73" t="s">
        <v>68</v>
      </c>
      <c r="E35" s="74" t="n">
        <v>1.15032137139702</v>
      </c>
      <c r="F35" s="167" t="n">
        <v>0.298217581846739</v>
      </c>
      <c r="G35" s="74" t="n">
        <v>0</v>
      </c>
      <c r="H35" s="167" t="n">
        <v>0</v>
      </c>
      <c r="I35" s="74" t="n">
        <v>0.342994927856166</v>
      </c>
      <c r="J35" s="167" t="n">
        <v>0.0978491996567163</v>
      </c>
      <c r="K35" s="74" t="n">
        <v>0.000177742569156364</v>
      </c>
      <c r="L35" s="167" t="n">
        <v>4.6709926353092</v>
      </c>
      <c r="M35" s="76" t="n">
        <v>1288.00198218613</v>
      </c>
      <c r="N35" s="167" t="n">
        <v>0.0852089686497154</v>
      </c>
      <c r="O35" s="74" t="n">
        <v>0.214995064314103</v>
      </c>
      <c r="P35" s="167" t="n">
        <v>0.298217581846739</v>
      </c>
      <c r="Q35" s="74" t="n">
        <v>0</v>
      </c>
      <c r="R35" s="167" t="n">
        <v>0</v>
      </c>
      <c r="S35" s="74" t="n">
        <v>0.991654053191132</v>
      </c>
      <c r="T35" s="167" t="n">
        <v>0.155229671356323</v>
      </c>
      <c r="U35" s="74" t="n">
        <v>0.092478542320964</v>
      </c>
      <c r="V35" s="167" t="n">
        <v>4.11208504039447</v>
      </c>
      <c r="W35" s="74" t="n">
        <v>2.34987411502611</v>
      </c>
      <c r="X35" s="167" t="n">
        <v>4.68042557338716</v>
      </c>
      <c r="Y35" s="77" t="n">
        <v>82.4249067568059</v>
      </c>
      <c r="Z35" s="167" t="n">
        <v>0.146560999340326</v>
      </c>
      <c r="AA35" s="74" t="n">
        <v>0.870174139164949</v>
      </c>
      <c r="AB35" s="167" t="n">
        <v>0.431797167032625</v>
      </c>
      <c r="AC35" s="78" t="n">
        <v>258.637742199002</v>
      </c>
      <c r="AD35" s="167" t="n">
        <v>0.445128750862632</v>
      </c>
      <c r="AE35" s="78" t="n">
        <v>339.919965247819</v>
      </c>
      <c r="AF35" s="167" t="n">
        <v>0.298217581846739</v>
      </c>
      <c r="AG35" s="74" t="n">
        <v>0</v>
      </c>
      <c r="AH35" s="167" t="n">
        <v>0</v>
      </c>
      <c r="AI35" s="74" t="n">
        <v>0.315110418531269</v>
      </c>
      <c r="AJ35" s="167" t="n">
        <v>0.8628744801091</v>
      </c>
      <c r="AK35" s="122"/>
    </row>
    <row r="36" s="84" customFormat="true" ht="4.9" hidden="false" customHeight="true" outlineLevel="0" collapsed="false"/>
    <row r="37" s="84" customFormat="true" ht="4.9" hidden="false" customHeight="true" outlineLevel="0" collapsed="false"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</row>
    <row r="38" customFormat="false" ht="15" hidden="false" customHeight="false" outlineLevel="0" collapsed="false">
      <c r="B38" s="84"/>
      <c r="C38" s="84"/>
      <c r="D38" s="73" t="s">
        <v>68</v>
      </c>
      <c r="E38" s="80"/>
      <c r="F38" s="167"/>
      <c r="G38" s="80"/>
      <c r="H38" s="167"/>
      <c r="I38" s="80"/>
      <c r="J38" s="167"/>
      <c r="K38" s="74" t="n">
        <v>1.49349404182234</v>
      </c>
      <c r="L38" s="167" t="n">
        <v>0.230790943903834</v>
      </c>
      <c r="M38" s="76" t="n">
        <v>1288.00198218613</v>
      </c>
      <c r="N38" s="167" t="n">
        <v>0.0852089686497154</v>
      </c>
      <c r="O38" s="80"/>
      <c r="P38" s="167"/>
      <c r="Q38" s="80"/>
      <c r="R38" s="167"/>
      <c r="S38" s="80"/>
      <c r="T38" s="167"/>
      <c r="U38" s="80"/>
      <c r="V38" s="167"/>
      <c r="W38" s="74" t="n">
        <v>3.64900177485231</v>
      </c>
      <c r="X38" s="167" t="n">
        <v>3.01623489210627</v>
      </c>
      <c r="Y38" s="80"/>
      <c r="Z38" s="167"/>
      <c r="AA38" s="77" t="n">
        <v>83.2950808959709</v>
      </c>
      <c r="AB38" s="167" t="n">
        <v>0.145100029371804</v>
      </c>
      <c r="AC38" s="80"/>
      <c r="AD38" s="167"/>
      <c r="AE38" s="80"/>
      <c r="AF38" s="167"/>
      <c r="AG38" s="80"/>
      <c r="AH38" s="167"/>
      <c r="AI38" s="78" t="n">
        <v>598.872817865353</v>
      </c>
      <c r="AJ38" s="167" t="n">
        <v>0.256140588644329</v>
      </c>
      <c r="AK38" s="84"/>
    </row>
    <row r="39" customFormat="false" ht="22.15" hidden="false" customHeight="true" outlineLevel="0" collapsed="false"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</row>
    <row r="40" customFormat="false" ht="22.15" hidden="false" customHeight="true" outlineLevel="0" collapsed="false"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</row>
    <row r="41" customFormat="false" ht="12" hidden="fals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</row>
    <row r="42" s="87" customFormat="true" ht="12.7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s="87" customFormat="true" ht="12.75" hidden="fals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</row>
    <row r="44" s="87" customFormat="true" ht="12.75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</row>
    <row r="45" s="87" customFormat="true" ht="12.75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</row>
    <row r="46" s="87" customFormat="true" ht="12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</row>
    <row r="47" s="87" customFormat="true" ht="12.7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</row>
    <row r="48" s="87" customFormat="true" ht="12.75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</row>
    <row r="49" s="87" customFormat="true" ht="12.7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</row>
    <row r="50" s="87" customFormat="true" ht="12.7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</row>
    <row r="51" s="87" customFormat="true" ht="12.75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</row>
    <row r="52" customFormat="false" ht="12.75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</row>
    <row r="53" customFormat="false" ht="12.75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</row>
    <row r="54" customFormat="false" ht="12.75" hidden="false" customHeight="tru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</row>
    <row r="55" customFormat="false" ht="12.75" hidden="false" customHeight="true" outlineLevel="0" collapsed="false">
      <c r="B55" s="84"/>
      <c r="C55" s="84"/>
      <c r="D55" s="84"/>
    </row>
    <row r="56" customFormat="false" ht="12.75" hidden="false" customHeight="true" outlineLevel="0" collapsed="false">
      <c r="B56" s="84"/>
      <c r="C56" s="84"/>
    </row>
    <row r="57" customFormat="false" ht="12.75" hidden="false" customHeight="true" outlineLevel="0" collapsed="false">
      <c r="B57" s="84"/>
      <c r="C57" s="84"/>
    </row>
    <row r="58" customFormat="false" ht="12.75" hidden="false" customHeight="true" outlineLevel="0" collapsed="false">
      <c r="B58" s="84"/>
      <c r="C58" s="84"/>
    </row>
    <row r="59" customFormat="false" ht="12.75" hidden="false" customHeight="true" outlineLevel="0" collapsed="false">
      <c r="B59" s="84"/>
      <c r="C59" s="84"/>
    </row>
    <row r="60" customFormat="false" ht="12.75" hidden="false" customHeight="true" outlineLevel="0" collapsed="false">
      <c r="B60" s="84"/>
      <c r="C60" s="84"/>
    </row>
    <row r="61" customFormat="false" ht="12.75" hidden="false" customHeight="true" outlineLevel="0" collapsed="false">
      <c r="B61" s="84"/>
      <c r="C61" s="84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2"/>
      <c r="E3" s="172" t="s">
        <v>21</v>
      </c>
      <c r="F3" s="173" t="s">
        <v>164</v>
      </c>
      <c r="G3" s="172" t="s">
        <v>165</v>
      </c>
      <c r="H3" s="173" t="s">
        <v>164</v>
      </c>
      <c r="I3" s="172" t="s">
        <v>166</v>
      </c>
      <c r="J3" s="173" t="s">
        <v>164</v>
      </c>
      <c r="K3" s="13" t="s">
        <v>167</v>
      </c>
      <c r="L3" s="13" t="s">
        <v>168</v>
      </c>
      <c r="M3" s="13" t="s">
        <v>169</v>
      </c>
      <c r="N3" s="13" t="s">
        <v>170</v>
      </c>
      <c r="O3" s="120"/>
    </row>
    <row r="4" customFormat="false" ht="22.15" hidden="false" customHeight="true" outlineLevel="0" collapsed="false">
      <c r="B4" s="11"/>
      <c r="C4" s="11"/>
      <c r="D4" s="12"/>
      <c r="E4" s="172"/>
      <c r="F4" s="172"/>
      <c r="G4" s="172"/>
      <c r="H4" s="172"/>
      <c r="I4" s="172"/>
      <c r="J4" s="172"/>
      <c r="K4" s="13"/>
      <c r="L4" s="13"/>
      <c r="M4" s="13"/>
      <c r="N4" s="13"/>
      <c r="O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174" t="n">
        <v>198.771734896607</v>
      </c>
      <c r="F6" s="175" t="n">
        <v>225.934924860501</v>
      </c>
      <c r="G6" s="174" t="n">
        <v>3.82166875144083</v>
      </c>
      <c r="H6" s="175" t="n">
        <v>5.57814601855353</v>
      </c>
      <c r="I6" s="174" t="n">
        <v>0.640711972812061</v>
      </c>
      <c r="J6" s="175" t="n">
        <v>0.728540357541085</v>
      </c>
      <c r="K6" s="176" t="n">
        <v>46.4000000000015</v>
      </c>
      <c r="L6" s="177" t="n">
        <v>2.53009951908291</v>
      </c>
      <c r="M6" s="178" t="n">
        <v>1.00033166737948</v>
      </c>
      <c r="N6" s="179" t="n">
        <v>1.94375201113926E-013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180" t="n">
        <v>-417.064878141342</v>
      </c>
      <c r="F7" s="181" t="n">
        <v>869.421807035854</v>
      </c>
      <c r="G7" s="180" t="n">
        <v>-1.27839485623677</v>
      </c>
      <c r="H7" s="181" t="n">
        <v>7.4854173827381</v>
      </c>
      <c r="I7" s="180" t="n">
        <v>-1.3454781314642</v>
      </c>
      <c r="J7" s="181" t="n">
        <v>2.80505004874787</v>
      </c>
      <c r="K7" s="182" t="n">
        <v>46.4069444444467</v>
      </c>
      <c r="L7" s="183" t="n">
        <v>2.53044658820293</v>
      </c>
      <c r="M7" s="184" t="n">
        <v>1.00033171639574</v>
      </c>
      <c r="N7" s="185" t="n">
        <v>2.17369799467075E-013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180" t="n">
        <v>761.61382094402</v>
      </c>
      <c r="F8" s="181" t="n">
        <v>2235.39180251627</v>
      </c>
      <c r="G8" s="180" t="n">
        <v>-11.193026074687</v>
      </c>
      <c r="H8" s="181" t="n">
        <v>34.222779664474</v>
      </c>
      <c r="I8" s="180" t="n">
        <v>2.42023634641081</v>
      </c>
      <c r="J8" s="181" t="n">
        <v>7.10378184030567</v>
      </c>
      <c r="K8" s="182" t="n">
        <v>46.4215277777839</v>
      </c>
      <c r="L8" s="183" t="n">
        <v>2.53117558833206</v>
      </c>
      <c r="M8" s="184" t="n">
        <v>1.00033181932988</v>
      </c>
      <c r="N8" s="185" t="n">
        <v>2.8072385611193E-013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180" t="n">
        <v>1823.73978257238</v>
      </c>
      <c r="F9" s="181" t="n">
        <v>8782.10596942092</v>
      </c>
      <c r="G9" s="180" t="n">
        <v>-19.0864387789903</v>
      </c>
      <c r="H9" s="181" t="n">
        <v>93.0819553935656</v>
      </c>
      <c r="I9" s="180" t="n">
        <v>6.17910590174631</v>
      </c>
      <c r="J9" s="181" t="n">
        <v>29.7552350034522</v>
      </c>
      <c r="K9" s="182" t="n">
        <v>46.4284722222219</v>
      </c>
      <c r="L9" s="183" t="n">
        <v>2.53152280506267</v>
      </c>
      <c r="M9" s="184" t="n">
        <v>1.00033186834614</v>
      </c>
      <c r="N9" s="185" t="n">
        <v>4.18974826027062E-013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180" t="n">
        <v>200.751735785658</v>
      </c>
      <c r="F10" s="181" t="n">
        <v>305.549818233354</v>
      </c>
      <c r="G10" s="180" t="n">
        <v>1.82847326437582</v>
      </c>
      <c r="H10" s="181" t="n">
        <v>5.7614404375831</v>
      </c>
      <c r="I10" s="180" t="n">
        <v>0.603813703891692</v>
      </c>
      <c r="J10" s="181" t="n">
        <v>0.919432925806501</v>
      </c>
      <c r="K10" s="182" t="n">
        <v>46.4423611111124</v>
      </c>
      <c r="L10" s="183" t="n">
        <v>2.53221738142064</v>
      </c>
      <c r="M10" s="184" t="n">
        <v>1.00033196637866</v>
      </c>
      <c r="N10" s="185" t="n">
        <v>1.38968679168006E-013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180" t="n">
        <v>130.754573471791</v>
      </c>
      <c r="F11" s="181" t="n">
        <v>235.321276404906</v>
      </c>
      <c r="G11" s="180" t="n">
        <v>6.68936117606514</v>
      </c>
      <c r="H11" s="181" t="n">
        <v>13.6092250999681</v>
      </c>
      <c r="I11" s="180" t="n">
        <v>0.410777800922209</v>
      </c>
      <c r="J11" s="181" t="n">
        <v>0.739946398605887</v>
      </c>
      <c r="K11" s="182" t="n">
        <v>46.4493055555577</v>
      </c>
      <c r="L11" s="183" t="n">
        <v>2.5325647410607</v>
      </c>
      <c r="M11" s="184" t="n">
        <v>1.00033201539493</v>
      </c>
      <c r="N11" s="185" t="n">
        <v>7.7347147034033E-014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180" t="n">
        <v>29.9278354738392</v>
      </c>
      <c r="F12" s="181" t="n">
        <v>10.250637104018</v>
      </c>
      <c r="G12" s="180" t="n">
        <v>12.0089489078458</v>
      </c>
      <c r="H12" s="181" t="n">
        <v>4.22345239492101</v>
      </c>
      <c r="I12" s="180" t="n">
        <v>0.0976734381378481</v>
      </c>
      <c r="J12" s="181" t="n">
        <v>0.0339196081525038</v>
      </c>
      <c r="K12" s="182" t="n">
        <v>46.4631944444482</v>
      </c>
      <c r="L12" s="183" t="n">
        <v>2.53325960329566</v>
      </c>
      <c r="M12" s="184" t="n">
        <v>1.00033211342747</v>
      </c>
      <c r="N12" s="185" t="n">
        <v>9.38468078929498E-014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180" t="n">
        <v>24.973953736659</v>
      </c>
      <c r="F13" s="181" t="n">
        <v>4.3592016275697</v>
      </c>
      <c r="G13" s="180" t="n">
        <v>14.5645738391367</v>
      </c>
      <c r="H13" s="181" t="n">
        <v>2.55992791662549</v>
      </c>
      <c r="I13" s="180" t="n">
        <v>0.0764611465317282</v>
      </c>
      <c r="J13" s="181" t="n">
        <v>0.0136980792891449</v>
      </c>
      <c r="K13" s="182" t="n">
        <v>46.4701388888934</v>
      </c>
      <c r="L13" s="183" t="n">
        <v>2.53360710590363</v>
      </c>
      <c r="M13" s="184" t="n">
        <v>1.00033216244375</v>
      </c>
      <c r="N13" s="185" t="n">
        <v>1.56344117778657E-013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180" t="n">
        <v>20.3041709243388</v>
      </c>
      <c r="F14" s="181" t="n">
        <v>2.43601566051099</v>
      </c>
      <c r="G14" s="180" t="n">
        <v>12.5899500444135</v>
      </c>
      <c r="H14" s="181" t="n">
        <v>1.51788447248664</v>
      </c>
      <c r="I14" s="180" t="n">
        <v>0.0587301049599232</v>
      </c>
      <c r="J14" s="181" t="n">
        <v>0.00741661455897656</v>
      </c>
      <c r="K14" s="182" t="n">
        <v>46.4840277777839</v>
      </c>
      <c r="L14" s="183" t="n">
        <v>2.53430225413324</v>
      </c>
      <c r="M14" s="184" t="n">
        <v>1.00033226047631</v>
      </c>
      <c r="N14" s="185" t="n">
        <v>1.8024150602937E-013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180" t="n">
        <v>51.9548328098053</v>
      </c>
      <c r="F15" s="181" t="n">
        <v>2.61276235022695</v>
      </c>
      <c r="G15" s="180" t="n">
        <v>15.1526577563345</v>
      </c>
      <c r="H15" s="181" t="n">
        <v>0.777666902869777</v>
      </c>
      <c r="I15" s="180" t="n">
        <v>0.165581761235872</v>
      </c>
      <c r="J15" s="181" t="n">
        <v>0.00844159828722966</v>
      </c>
      <c r="K15" s="182" t="n">
        <v>46.4909722222219</v>
      </c>
      <c r="L15" s="183" t="n">
        <v>2.53464989976759</v>
      </c>
      <c r="M15" s="184" t="n">
        <v>1.00033230949259</v>
      </c>
      <c r="N15" s="185" t="n">
        <v>1.13220518831032E-012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39" t="n">
        <v>4</v>
      </c>
      <c r="E16" s="186" t="n">
        <v>9.65547170583994</v>
      </c>
      <c r="F16" s="187" t="n">
        <v>0.133141892922186</v>
      </c>
      <c r="G16" s="186" t="n">
        <v>15.5503209058046</v>
      </c>
      <c r="H16" s="187" t="n">
        <v>0.201284462321735</v>
      </c>
      <c r="I16" s="186" t="n">
        <v>0.0262466993574363</v>
      </c>
      <c r="J16" s="187" t="n">
        <v>0.000478998635073044</v>
      </c>
      <c r="K16" s="188" t="n">
        <v>46.5048611111124</v>
      </c>
      <c r="L16" s="189" t="n">
        <v>2.53534533410955</v>
      </c>
      <c r="M16" s="190" t="n">
        <v>1.00033240752516</v>
      </c>
      <c r="N16" s="191" t="n">
        <v>8.50626895757134E-013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39" t="n">
        <v>4</v>
      </c>
      <c r="E17" s="186" t="n">
        <v>10.6801781453991</v>
      </c>
      <c r="F17" s="187" t="n">
        <v>0.152676674947177</v>
      </c>
      <c r="G17" s="186" t="n">
        <v>15.301527333072</v>
      </c>
      <c r="H17" s="187" t="n">
        <v>0.209233472430362</v>
      </c>
      <c r="I17" s="186" t="n">
        <v>0.0301748838288601</v>
      </c>
      <c r="J17" s="187" t="n">
        <v>0.000538250572878313</v>
      </c>
      <c r="K17" s="188" t="n">
        <v>46.5118055555577</v>
      </c>
      <c r="L17" s="189" t="n">
        <v>2.53569312282989</v>
      </c>
      <c r="M17" s="190" t="n">
        <v>1.00033245654145</v>
      </c>
      <c r="N17" s="191" t="n">
        <v>8.93515158598766E-013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39" t="n">
        <v>4</v>
      </c>
      <c r="E18" s="186" t="n">
        <v>7.51095712273402</v>
      </c>
      <c r="F18" s="187" t="n">
        <v>0.0419288306020347</v>
      </c>
      <c r="G18" s="186" t="n">
        <v>15.5229342825878</v>
      </c>
      <c r="H18" s="187" t="n">
        <v>0.085475630630406</v>
      </c>
      <c r="I18" s="186" t="n">
        <v>0.0195827894652709</v>
      </c>
      <c r="J18" s="187" t="n">
        <v>0.000175615244872282</v>
      </c>
      <c r="K18" s="188" t="n">
        <v>46.5256944444482</v>
      </c>
      <c r="L18" s="189" t="n">
        <v>2.53638884340197</v>
      </c>
      <c r="M18" s="190" t="n">
        <v>1.00033255457403</v>
      </c>
      <c r="N18" s="191" t="n">
        <v>1.78444140897289E-012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39" t="n">
        <v>4</v>
      </c>
      <c r="E19" s="186" t="n">
        <v>7.50227013060049</v>
      </c>
      <c r="F19" s="187" t="n">
        <v>0.140667469233212</v>
      </c>
      <c r="G19" s="186" t="n">
        <v>15.7359290882102</v>
      </c>
      <c r="H19" s="187" t="n">
        <v>0.260021589242918</v>
      </c>
      <c r="I19" s="186" t="n">
        <v>0.01918722645607</v>
      </c>
      <c r="J19" s="187" t="n">
        <v>0.000505097375018411</v>
      </c>
      <c r="K19" s="188" t="n">
        <v>46.5326388888934</v>
      </c>
      <c r="L19" s="189" t="n">
        <v>2.53673677526682</v>
      </c>
      <c r="M19" s="190" t="n">
        <v>1.00033260359033</v>
      </c>
      <c r="N19" s="191" t="n">
        <v>5.13398707495658E-013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39" t="n">
        <v>4</v>
      </c>
      <c r="E20" s="186" t="n">
        <v>6.37222340803405</v>
      </c>
      <c r="F20" s="187" t="n">
        <v>0.0190993975988806</v>
      </c>
      <c r="G20" s="186" t="n">
        <v>15.3449348706296</v>
      </c>
      <c r="H20" s="187" t="n">
        <v>0.0542407592945192</v>
      </c>
      <c r="I20" s="186" t="n">
        <v>0.0155124366132247</v>
      </c>
      <c r="J20" s="187" t="n">
        <v>0.000101324517636581</v>
      </c>
      <c r="K20" s="188" t="n">
        <v>46.5465277777839</v>
      </c>
      <c r="L20" s="189" t="n">
        <v>2.53743278218683</v>
      </c>
      <c r="M20" s="190" t="n">
        <v>1.00033270162293</v>
      </c>
      <c r="N20" s="191" t="n">
        <v>2.99629648944423E-012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39" t="n">
        <v>4</v>
      </c>
      <c r="E21" s="186" t="n">
        <v>7.03507272936649</v>
      </c>
      <c r="F21" s="187" t="n">
        <v>0.0370429174129387</v>
      </c>
      <c r="G21" s="186" t="n">
        <v>15.45422014574</v>
      </c>
      <c r="H21" s="187" t="n">
        <v>0.0804495655270016</v>
      </c>
      <c r="I21" s="186" t="n">
        <v>0.0179297720793218</v>
      </c>
      <c r="J21" s="187" t="n">
        <v>0.000164283088790578</v>
      </c>
      <c r="K21" s="188" t="n">
        <v>46.5534722222219</v>
      </c>
      <c r="L21" s="189" t="n">
        <v>2.53778085725473</v>
      </c>
      <c r="M21" s="190" t="n">
        <v>1.00033275063923</v>
      </c>
      <c r="N21" s="191" t="n">
        <v>1.77531428124941E-012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39" t="n">
        <v>4</v>
      </c>
      <c r="E22" s="186" t="n">
        <v>7.38494444567257</v>
      </c>
      <c r="F22" s="187" t="n">
        <v>0.02214687975866</v>
      </c>
      <c r="G22" s="186" t="n">
        <v>15.1528831678113</v>
      </c>
      <c r="H22" s="187" t="n">
        <v>0.0552909092670508</v>
      </c>
      <c r="I22" s="186" t="n">
        <v>0.018308632091797</v>
      </c>
      <c r="J22" s="187" t="n">
        <v>0.000112893564976815</v>
      </c>
      <c r="K22" s="188" t="n">
        <v>46.5680555555591</v>
      </c>
      <c r="L22" s="189" t="n">
        <v>2.53851197032436</v>
      </c>
      <c r="M22" s="190" t="n">
        <v>1.00033285357348</v>
      </c>
      <c r="N22" s="191" t="n">
        <v>3.40046843983454E-012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39" t="n">
        <v>4</v>
      </c>
      <c r="E23" s="186" t="n">
        <v>5.40907408566544</v>
      </c>
      <c r="F23" s="187" t="n">
        <v>0.0166624289815815</v>
      </c>
      <c r="G23" s="186" t="n">
        <v>15.5327309908832</v>
      </c>
      <c r="H23" s="187" t="n">
        <v>0.0540882728298222</v>
      </c>
      <c r="I23" s="186" t="n">
        <v>0.0122327037719181</v>
      </c>
      <c r="J23" s="187" t="n">
        <v>8.44326922860881E-005</v>
      </c>
      <c r="K23" s="188" t="n">
        <v>46.5750000000044</v>
      </c>
      <c r="L23" s="189" t="n">
        <v>2.53886019343142</v>
      </c>
      <c r="M23" s="190" t="n">
        <v>1.00033290258979</v>
      </c>
      <c r="N23" s="191" t="n">
        <v>2.61259171136103E-012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180" t="n">
        <v>7.26216475300482</v>
      </c>
      <c r="F24" s="181" t="n">
        <v>0.0433951164950676</v>
      </c>
      <c r="G24" s="180" t="n">
        <v>15.6871074721556</v>
      </c>
      <c r="H24" s="181" t="n">
        <v>0.0905176162324813</v>
      </c>
      <c r="I24" s="180" t="n">
        <v>0.0160296917565095</v>
      </c>
      <c r="J24" s="181" t="n">
        <v>0.000166827785256935</v>
      </c>
      <c r="K24" s="182" t="n">
        <v>46.5888888888949</v>
      </c>
      <c r="L24" s="183" t="n">
        <v>2.53955678295573</v>
      </c>
      <c r="M24" s="184" t="n">
        <v>1.00033300062242</v>
      </c>
      <c r="N24" s="185" t="n">
        <v>1.63124139977596E-012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39"/>
      <c r="E25" s="180" t="n">
        <v>6.27513187830099</v>
      </c>
      <c r="F25" s="181" t="n">
        <v>0.102525958340822</v>
      </c>
      <c r="G25" s="180" t="n">
        <v>16.0460102885063</v>
      </c>
      <c r="H25" s="181" t="n">
        <v>0.221450556856709</v>
      </c>
      <c r="I25" s="180" t="n">
        <v>0.01432591736288</v>
      </c>
      <c r="J25" s="181" t="n">
        <v>0.000364073363393231</v>
      </c>
      <c r="K25" s="182" t="n">
        <v>46.5958333333329</v>
      </c>
      <c r="L25" s="183" t="n">
        <v>2.53990514938572</v>
      </c>
      <c r="M25" s="184" t="n">
        <v>1.00033304963874</v>
      </c>
      <c r="N25" s="185" t="n">
        <v>5.31429647353708E-013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39" t="n">
        <v>4</v>
      </c>
      <c r="E26" s="186" t="n">
        <v>5.39185675269522</v>
      </c>
      <c r="F26" s="187" t="n">
        <v>0.0103135624198845</v>
      </c>
      <c r="G26" s="186" t="n">
        <v>15.6655250796379</v>
      </c>
      <c r="H26" s="187" t="n">
        <v>0.0457802737371201</v>
      </c>
      <c r="I26" s="186" t="n">
        <v>0.0121070956124365</v>
      </c>
      <c r="J26" s="187" t="n">
        <v>6.55873172215956E-005</v>
      </c>
      <c r="K26" s="188" t="n">
        <v>46.6097222222234</v>
      </c>
      <c r="L26" s="189" t="n">
        <v>2.5406020256156</v>
      </c>
      <c r="M26" s="190" t="n">
        <v>1.00033314767138</v>
      </c>
      <c r="N26" s="191" t="n">
        <v>4.46704266198608E-012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39" t="n">
        <v>4</v>
      </c>
      <c r="E27" s="186" t="n">
        <v>6.27946486108325</v>
      </c>
      <c r="F27" s="187" t="n">
        <v>0.0457955882679129</v>
      </c>
      <c r="G27" s="186" t="n">
        <v>15.403510434376</v>
      </c>
      <c r="H27" s="187" t="n">
        <v>0.0999579247590331</v>
      </c>
      <c r="I27" s="186" t="n">
        <v>0.0154266677446557</v>
      </c>
      <c r="J27" s="187" t="n">
        <v>0.000184224799404909</v>
      </c>
      <c r="K27" s="188" t="n">
        <v>46.6166666666686</v>
      </c>
      <c r="L27" s="189" t="n">
        <v>2.54095053542824</v>
      </c>
      <c r="M27" s="190" t="n">
        <v>1.00033319668771</v>
      </c>
      <c r="N27" s="191" t="n">
        <v>1.16963500219534E-012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39" t="n">
        <v>4</v>
      </c>
      <c r="E28" s="186" t="n">
        <v>6.24428333521531</v>
      </c>
      <c r="F28" s="187" t="n">
        <v>0.106373344862117</v>
      </c>
      <c r="G28" s="186" t="n">
        <v>15.1408186650809</v>
      </c>
      <c r="H28" s="187" t="n">
        <v>0.218017999375824</v>
      </c>
      <c r="I28" s="186" t="n">
        <v>0.0150328027588878</v>
      </c>
      <c r="J28" s="187" t="n">
        <v>0.000387313003392696</v>
      </c>
      <c r="K28" s="188" t="n">
        <v>46.6305555555591</v>
      </c>
      <c r="L28" s="189" t="n">
        <v>2.5416476984817</v>
      </c>
      <c r="M28" s="190" t="n">
        <v>1.00033329472036</v>
      </c>
      <c r="N28" s="191" t="n">
        <v>5.12608250871059E-013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39" t="n">
        <v>4</v>
      </c>
      <c r="E29" s="186" t="n">
        <v>5.79945203838967</v>
      </c>
      <c r="F29" s="187" t="n">
        <v>0.0722519861707438</v>
      </c>
      <c r="G29" s="186" t="n">
        <v>14.9015828814351</v>
      </c>
      <c r="H29" s="187" t="n">
        <v>0.153502019540184</v>
      </c>
      <c r="I29" s="186" t="n">
        <v>0.0138239222865307</v>
      </c>
      <c r="J29" s="187" t="n">
        <v>0.000277885901913918</v>
      </c>
      <c r="K29" s="188" t="n">
        <v>46.6375000000044</v>
      </c>
      <c r="L29" s="189" t="n">
        <v>2.54199635173564</v>
      </c>
      <c r="M29" s="190" t="n">
        <v>1.0003333437367</v>
      </c>
      <c r="N29" s="191" t="n">
        <v>6.48688224242981E-013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39" t="n">
        <v>4</v>
      </c>
      <c r="E30" s="186" t="n">
        <v>6.50553043809008</v>
      </c>
      <c r="F30" s="187" t="n">
        <v>0.094876541723973</v>
      </c>
      <c r="G30" s="186" t="n">
        <v>15.407475564866</v>
      </c>
      <c r="H30" s="187" t="n">
        <v>0.194763239337588</v>
      </c>
      <c r="I30" s="186" t="n">
        <v>0.0157431900662475</v>
      </c>
      <c r="J30" s="187" t="n">
        <v>0.000348597911026917</v>
      </c>
      <c r="K30" s="188" t="n">
        <v>46.6513888888949</v>
      </c>
      <c r="L30" s="189" t="n">
        <v>2.54269380173073</v>
      </c>
      <c r="M30" s="190" t="n">
        <v>1.00033344176937</v>
      </c>
      <c r="N30" s="191" t="n">
        <v>6.16186882666755E-013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39"/>
      <c r="E31" s="180" t="n">
        <v>6.66504901386991</v>
      </c>
      <c r="F31" s="181" t="n">
        <v>0.0999786995147345</v>
      </c>
      <c r="G31" s="180" t="n">
        <v>15.5034617446006</v>
      </c>
      <c r="H31" s="181" t="n">
        <v>0.197973431180491</v>
      </c>
      <c r="I31" s="180" t="n">
        <v>0.0153210986497295</v>
      </c>
      <c r="J31" s="181" t="n">
        <v>0.000367584923016282</v>
      </c>
      <c r="K31" s="182" t="n">
        <v>46.6583333333329</v>
      </c>
      <c r="L31" s="183" t="n">
        <v>2.54304259848464</v>
      </c>
      <c r="M31" s="184" t="n">
        <v>1.00033349078571</v>
      </c>
      <c r="N31" s="185" t="n">
        <v>5.79098536292815E-013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39"/>
      <c r="E32" s="180" t="n">
        <v>7.76872727047886</v>
      </c>
      <c r="F32" s="181" t="n">
        <v>0.0923431966668016</v>
      </c>
      <c r="G32" s="180" t="n">
        <v>15.9842953478136</v>
      </c>
      <c r="H32" s="181" t="n">
        <v>0.175074727166691</v>
      </c>
      <c r="I32" s="180" t="n">
        <v>0.0195121898802851</v>
      </c>
      <c r="J32" s="181" t="n">
        <v>0.000332536701034143</v>
      </c>
      <c r="K32" s="182" t="n">
        <v>46.6722222222234</v>
      </c>
      <c r="L32" s="183" t="n">
        <v>2.54374033553946</v>
      </c>
      <c r="M32" s="184" t="n">
        <v>1.0003335888184</v>
      </c>
      <c r="N32" s="185" t="n">
        <v>8.72914430505267E-013</v>
      </c>
    </row>
    <row r="33" customFormat="false" ht="4.9" hidden="false" customHeight="true" outlineLevel="0" collapsed="false">
      <c r="B33" s="70"/>
      <c r="C33" s="70"/>
      <c r="D33" s="70"/>
      <c r="E33" s="192"/>
      <c r="F33" s="193"/>
      <c r="G33" s="192"/>
      <c r="H33" s="193"/>
      <c r="I33" s="192"/>
      <c r="J33" s="193"/>
      <c r="K33" s="72"/>
      <c r="L33" s="72"/>
      <c r="M33" s="72"/>
      <c r="N33" s="71"/>
    </row>
    <row r="34" customFormat="false" ht="4.9" hidden="false" customHeight="true" outlineLevel="0" collapsed="false">
      <c r="E34" s="170"/>
      <c r="F34" s="194"/>
      <c r="G34" s="170"/>
      <c r="H34" s="194"/>
      <c r="I34" s="170"/>
      <c r="J34" s="194"/>
      <c r="K34" s="6"/>
      <c r="L34" s="6"/>
      <c r="M34" s="6"/>
      <c r="N34" s="8"/>
    </row>
    <row r="35" customFormat="false" ht="15" hidden="false" customHeight="fals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</row>
    <row r="36" s="84" customFormat="true" ht="4.9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</row>
    <row r="37" s="84" customFormat="true" ht="4.9" hidden="false" customHeight="true" outlineLevel="0" collapsed="false">
      <c r="B37" s="195"/>
      <c r="C37" s="195"/>
      <c r="D37" s="195"/>
      <c r="E37" s="196"/>
      <c r="F37" s="196"/>
      <c r="G37" s="196"/>
      <c r="H37" s="196"/>
      <c r="I37" s="196"/>
      <c r="J37" s="196"/>
      <c r="K37" s="195"/>
      <c r="L37" s="195"/>
      <c r="M37" s="195"/>
      <c r="N37" s="195"/>
    </row>
    <row r="38" customFormat="false" ht="15" hidden="false" customHeight="fals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  <c r="O38" s="84"/>
    </row>
    <row r="39" customFormat="false" ht="22.15" hidden="false" customHeight="true" outlineLevel="0" collapsed="false">
      <c r="B39" s="197"/>
      <c r="C39" s="197"/>
      <c r="D39" s="197"/>
      <c r="E39" s="198"/>
      <c r="F39" s="198"/>
      <c r="G39" s="198"/>
      <c r="H39" s="198"/>
      <c r="I39" s="198"/>
      <c r="J39" s="198"/>
      <c r="K39" s="197"/>
      <c r="L39" s="197"/>
      <c r="M39" s="197"/>
      <c r="N39" s="197"/>
      <c r="O39" s="85"/>
    </row>
    <row r="40" customFormat="false" ht="22.15" hidden="false" customHeight="true" outlineLevel="0" collapsed="false">
      <c r="B40" s="197"/>
      <c r="C40" s="197"/>
      <c r="D40" s="197"/>
      <c r="E40" s="198"/>
      <c r="F40" s="198"/>
      <c r="G40" s="198"/>
      <c r="H40" s="198"/>
      <c r="I40" s="198"/>
      <c r="J40" s="198"/>
      <c r="K40" s="197"/>
      <c r="L40" s="197"/>
      <c r="M40" s="197"/>
      <c r="N40" s="197"/>
      <c r="O40" s="85"/>
    </row>
    <row r="41" customFormat="false" ht="12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4"/>
    </row>
    <row r="42" s="87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4"/>
    </row>
    <row r="43" s="87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84"/>
    </row>
    <row r="44" s="87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4"/>
    </row>
    <row r="45" s="87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4"/>
    </row>
    <row r="46" s="87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4"/>
    </row>
    <row r="47" s="87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84"/>
    </row>
    <row r="48" s="87" customFormat="tru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84"/>
    </row>
    <row r="49" s="87" customFormat="true" ht="12.75" hidden="false" customHeight="true" outlineLevel="0" collapsed="false">
      <c r="B49" s="195"/>
      <c r="C49" s="195"/>
      <c r="D49" s="195"/>
      <c r="E49" s="196"/>
      <c r="F49" s="196"/>
      <c r="G49" s="196"/>
      <c r="H49" s="196"/>
      <c r="I49" s="196"/>
      <c r="J49" s="196"/>
      <c r="K49" s="195"/>
      <c r="L49" s="195"/>
      <c r="M49" s="195"/>
      <c r="N49" s="195"/>
      <c r="O49" s="84"/>
    </row>
    <row r="50" s="87" customFormat="true" ht="12.75" hidden="false" customHeight="true" outlineLevel="0" collapsed="false">
      <c r="B50" s="195"/>
      <c r="C50" s="195"/>
      <c r="D50" s="195"/>
      <c r="E50" s="196"/>
      <c r="F50" s="196"/>
      <c r="G50" s="196"/>
      <c r="H50" s="196"/>
      <c r="I50" s="196"/>
      <c r="J50" s="196"/>
      <c r="K50" s="195"/>
      <c r="L50" s="195"/>
      <c r="M50" s="195"/>
      <c r="N50" s="195"/>
      <c r="O50" s="84"/>
    </row>
    <row r="51" s="87" customFormat="true" ht="12.75" hidden="false" customHeight="true" outlineLevel="0" collapsed="false">
      <c r="B51" s="195"/>
      <c r="C51" s="195"/>
      <c r="D51" s="195"/>
      <c r="E51" s="196"/>
      <c r="F51" s="196"/>
      <c r="G51" s="196"/>
      <c r="H51" s="196"/>
      <c r="I51" s="196"/>
      <c r="J51" s="196"/>
      <c r="K51" s="195"/>
      <c r="L51" s="195"/>
      <c r="M51" s="195"/>
      <c r="N51" s="195"/>
      <c r="O51" s="84"/>
    </row>
    <row r="52" customFormat="false" ht="12.75" hidden="false" customHeight="true" outlineLevel="0" collapsed="false">
      <c r="B52" s="195"/>
      <c r="C52" s="195"/>
      <c r="D52" s="195"/>
      <c r="E52" s="196"/>
      <c r="F52" s="196"/>
      <c r="G52" s="196"/>
      <c r="H52" s="196"/>
      <c r="I52" s="196"/>
      <c r="J52" s="196"/>
      <c r="K52" s="195"/>
      <c r="L52" s="195"/>
      <c r="M52" s="195"/>
      <c r="N52" s="195"/>
      <c r="O52" s="84"/>
    </row>
    <row r="53" customFormat="false" ht="12.75" hidden="false" customHeight="true" outlineLevel="0" collapsed="false">
      <c r="E53" s="199"/>
      <c r="F53" s="199"/>
      <c r="G53" s="199"/>
      <c r="H53" s="199"/>
      <c r="I53" s="199"/>
      <c r="J53" s="199"/>
      <c r="K53" s="84"/>
      <c r="L53" s="84"/>
      <c r="M53" s="84"/>
      <c r="N53" s="84"/>
      <c r="O53" s="84"/>
    </row>
    <row r="54" customFormat="false" ht="12.75" hidden="false" customHeight="true" outlineLevel="0" collapsed="false">
      <c r="E54" s="199"/>
      <c r="F54" s="199"/>
      <c r="G54" s="199"/>
      <c r="H54" s="199"/>
      <c r="I54" s="199"/>
      <c r="J54" s="199"/>
      <c r="K54" s="84"/>
      <c r="L54" s="84"/>
      <c r="M54" s="84"/>
      <c r="N54" s="84"/>
      <c r="O54" s="84"/>
    </row>
    <row r="55" customFormat="false" ht="12.75" hidden="false" customHeight="true" outlineLevel="0" collapsed="false">
      <c r="E55" s="194"/>
      <c r="F55" s="194"/>
      <c r="G55" s="194"/>
      <c r="H55" s="194"/>
      <c r="I55" s="194"/>
      <c r="J55" s="194"/>
      <c r="K55" s="6"/>
      <c r="L55" s="6"/>
      <c r="M55" s="6"/>
      <c r="N55" s="6"/>
    </row>
    <row r="56" customFormat="false" ht="12.75" hidden="false" customHeight="true" outlineLevel="0" collapsed="false">
      <c r="E56" s="194"/>
      <c r="F56" s="194"/>
      <c r="G56" s="194"/>
      <c r="H56" s="194"/>
      <c r="I56" s="194"/>
      <c r="J56" s="194"/>
      <c r="K56" s="6"/>
      <c r="L56" s="6"/>
      <c r="M56" s="6"/>
      <c r="N56" s="6"/>
    </row>
    <row r="57" customFormat="false" ht="12.75" hidden="false" customHeight="true" outlineLevel="0" collapsed="false">
      <c r="E57" s="194"/>
      <c r="F57" s="194"/>
      <c r="G57" s="194"/>
      <c r="H57" s="194"/>
      <c r="I57" s="194"/>
      <c r="J57" s="194"/>
      <c r="K57" s="6"/>
      <c r="L57" s="6"/>
      <c r="M57" s="6"/>
      <c r="N57" s="6"/>
    </row>
    <row r="58" customFormat="false" ht="12.75" hidden="false" customHeight="true" outlineLevel="0" collapsed="false">
      <c r="D58" s="7"/>
      <c r="E58" s="170"/>
      <c r="F58" s="194"/>
      <c r="G58" s="170"/>
      <c r="H58" s="194"/>
      <c r="I58" s="170"/>
      <c r="J58" s="194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70"/>
      <c r="F59" s="194"/>
      <c r="G59" s="170"/>
      <c r="H59" s="194"/>
      <c r="I59" s="170"/>
      <c r="J59" s="194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70"/>
      <c r="F60" s="194"/>
      <c r="G60" s="170"/>
      <c r="H60" s="194"/>
      <c r="I60" s="170"/>
      <c r="J60" s="194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70"/>
      <c r="F61" s="194"/>
      <c r="G61" s="170"/>
      <c r="H61" s="194"/>
      <c r="I61" s="170"/>
      <c r="J61" s="194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70"/>
      <c r="F62" s="194"/>
      <c r="G62" s="170"/>
      <c r="H62" s="194"/>
      <c r="I62" s="170"/>
      <c r="J62" s="194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70"/>
      <c r="F63" s="194"/>
      <c r="G63" s="170"/>
      <c r="H63" s="194"/>
      <c r="I63" s="170"/>
      <c r="J63" s="194"/>
      <c r="K63" s="6"/>
      <c r="L63" s="6"/>
      <c r="M63" s="6"/>
      <c r="N63" s="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1</v>
      </c>
      <c r="C3" s="11"/>
      <c r="D3" s="13" t="s">
        <v>172</v>
      </c>
      <c r="E3" s="13"/>
      <c r="F3" s="13" t="s">
        <v>173</v>
      </c>
      <c r="G3" s="13"/>
      <c r="H3" s="13" t="s">
        <v>174</v>
      </c>
      <c r="I3" s="13"/>
      <c r="J3" s="13" t="s">
        <v>175</v>
      </c>
      <c r="K3" s="13"/>
      <c r="L3" s="13" t="s">
        <v>176</v>
      </c>
      <c r="M3" s="13"/>
      <c r="N3" s="120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00" t="n">
        <v>0.00416347497110037</v>
      </c>
      <c r="E6" s="201" t="n">
        <v>0.000438332562935124</v>
      </c>
      <c r="F6" s="200" t="n">
        <v>-0.00497165214466122</v>
      </c>
      <c r="G6" s="201" t="n">
        <v>0.02051347883</v>
      </c>
      <c r="H6" s="200" t="n">
        <v>-0.107134288290808</v>
      </c>
      <c r="I6" s="201" t="n">
        <v>0.01759416395</v>
      </c>
      <c r="J6" s="200" t="n">
        <v>-0.0606174180127894</v>
      </c>
      <c r="K6" s="201" t="n">
        <v>0.01592527742</v>
      </c>
      <c r="L6" s="200" t="n">
        <v>1.06610489330646</v>
      </c>
      <c r="M6" s="201" t="n">
        <v>0.103230706526881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202" t="n">
        <v>0.00428508528229621</v>
      </c>
      <c r="E7" s="203" t="n">
        <v>0.000438332562935124</v>
      </c>
      <c r="F7" s="202" t="n">
        <v>0.00897638609154683</v>
      </c>
      <c r="G7" s="203" t="n">
        <v>0.02051347883</v>
      </c>
      <c r="H7" s="202" t="n">
        <v>-0.101192965040013</v>
      </c>
      <c r="I7" s="203" t="n">
        <v>0.01759416395</v>
      </c>
      <c r="J7" s="202" t="n">
        <v>-0.0643968887574857</v>
      </c>
      <c r="K7" s="203" t="n">
        <v>0.01592527742</v>
      </c>
      <c r="L7" s="202" t="n">
        <v>1.06895211495416</v>
      </c>
      <c r="M7" s="203" t="n">
        <v>0.103230706526881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202" t="n">
        <v>0.00449600325241795</v>
      </c>
      <c r="E8" s="203" t="n">
        <v>0.000438332562935124</v>
      </c>
      <c r="F8" s="202" t="n">
        <v>0.0211515726143716</v>
      </c>
      <c r="G8" s="203" t="n">
        <v>0.02051347883</v>
      </c>
      <c r="H8" s="202" t="n">
        <v>-0.104456087463234</v>
      </c>
      <c r="I8" s="203" t="n">
        <v>0.01759416395</v>
      </c>
      <c r="J8" s="202" t="n">
        <v>-0.0751191401668692</v>
      </c>
      <c r="K8" s="203" t="n">
        <v>0.01592527742</v>
      </c>
      <c r="L8" s="202" t="n">
        <v>1.07704443795677</v>
      </c>
      <c r="M8" s="203" t="n">
        <v>0.103230706526881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202" t="n">
        <v>0.00457803672822554</v>
      </c>
      <c r="E9" s="203" t="n">
        <v>0.000438332562935124</v>
      </c>
      <c r="F9" s="202" t="n">
        <v>0.0200631143561054</v>
      </c>
      <c r="G9" s="203" t="n">
        <v>0.02051347883</v>
      </c>
      <c r="H9" s="202" t="n">
        <v>-0.112417098754975</v>
      </c>
      <c r="I9" s="203" t="n">
        <v>0.01759416395</v>
      </c>
      <c r="J9" s="202" t="n">
        <v>-0.0814952012346524</v>
      </c>
      <c r="K9" s="203" t="n">
        <v>0.01592527742</v>
      </c>
      <c r="L9" s="202" t="n">
        <v>1.08166918173818</v>
      </c>
      <c r="M9" s="203" t="n">
        <v>0.103230706526881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202" t="n">
        <v>0.00471262314014487</v>
      </c>
      <c r="E10" s="203" t="n">
        <v>0.000438332562935124</v>
      </c>
      <c r="F10" s="202" t="n">
        <v>0.00739756844217254</v>
      </c>
      <c r="G10" s="203" t="n">
        <v>0.02051347883</v>
      </c>
      <c r="H10" s="202" t="n">
        <v>-0.13825948339138</v>
      </c>
      <c r="I10" s="203" t="n">
        <v>0.01759416395</v>
      </c>
      <c r="J10" s="202" t="n">
        <v>-0.0965265863570579</v>
      </c>
      <c r="K10" s="203" t="n">
        <v>0.01592527742</v>
      </c>
      <c r="L10" s="202" t="n">
        <v>1.09188902767937</v>
      </c>
      <c r="M10" s="203" t="n">
        <v>0.10323070652688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202" t="n">
        <v>0.00476737649890024</v>
      </c>
      <c r="E11" s="203" t="n">
        <v>0.000438332562935124</v>
      </c>
      <c r="F11" s="202" t="n">
        <v>-0.00314605821142777</v>
      </c>
      <c r="G11" s="203" t="n">
        <v>0.02051347883</v>
      </c>
      <c r="H11" s="202" t="n">
        <v>-0.155222586499349</v>
      </c>
      <c r="I11" s="203" t="n">
        <v>0.01759416395</v>
      </c>
      <c r="J11" s="202" t="n">
        <v>-0.105094329598856</v>
      </c>
      <c r="K11" s="203" t="n">
        <v>0.01592527742</v>
      </c>
      <c r="L11" s="202" t="n">
        <v>1.09729628809333</v>
      </c>
      <c r="M11" s="203" t="n">
        <v>0.103230706526881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202" t="n">
        <v>0.00485679507368197</v>
      </c>
      <c r="E12" s="203" t="n">
        <v>0.000438332562935124</v>
      </c>
      <c r="F12" s="202" t="n">
        <v>-0.0302681922865418</v>
      </c>
      <c r="G12" s="203" t="n">
        <v>0.02051347883</v>
      </c>
      <c r="H12" s="202" t="n">
        <v>-0.195070951748221</v>
      </c>
      <c r="I12" s="203" t="n">
        <v>0.01759416395</v>
      </c>
      <c r="J12" s="202" t="n">
        <v>-0.124072448380844</v>
      </c>
      <c r="K12" s="203" t="n">
        <v>0.01592527742</v>
      </c>
      <c r="L12" s="202" t="n">
        <v>1.10827773083045</v>
      </c>
      <c r="M12" s="203" t="n">
        <v>0.103230706526881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202" t="n">
        <v>0.00489325310869493</v>
      </c>
      <c r="E13" s="203" t="n">
        <v>0.000438332562935124</v>
      </c>
      <c r="F13" s="202" t="n">
        <v>-0.045970699460554</v>
      </c>
      <c r="G13" s="203" t="n">
        <v>0.02051347883</v>
      </c>
      <c r="H13" s="202" t="n">
        <v>-0.217145154172385</v>
      </c>
      <c r="I13" s="203" t="n">
        <v>0.01759416395</v>
      </c>
      <c r="J13" s="202" t="n">
        <v>-0.134361229526505</v>
      </c>
      <c r="K13" s="203" t="n">
        <v>0.01592527742</v>
      </c>
      <c r="L13" s="202" t="n">
        <v>1.11369755254397</v>
      </c>
      <c r="M13" s="203" t="n">
        <v>0.103230706526881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202" t="n">
        <v>0.0049536392166305</v>
      </c>
      <c r="E14" s="203" t="n">
        <v>0.000438332562935124</v>
      </c>
      <c r="F14" s="202" t="n">
        <v>-0.079665419305968</v>
      </c>
      <c r="G14" s="203" t="n">
        <v>0.02051347883</v>
      </c>
      <c r="H14" s="202" t="n">
        <v>-0.263699962336091</v>
      </c>
      <c r="I14" s="203" t="n">
        <v>0.01759416395</v>
      </c>
      <c r="J14" s="202" t="n">
        <v>-0.156191732298751</v>
      </c>
      <c r="K14" s="203" t="n">
        <v>0.01592527742</v>
      </c>
      <c r="L14" s="202" t="n">
        <v>1.12405134652248</v>
      </c>
      <c r="M14" s="203" t="n">
        <v>0.103230706526881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202" t="n">
        <v>0.00497895250489111</v>
      </c>
      <c r="E15" s="203" t="n">
        <v>0.000438332562935124</v>
      </c>
      <c r="F15" s="202" t="n">
        <v>-0.0969390924797153</v>
      </c>
      <c r="G15" s="203" t="n">
        <v>0.02051347883</v>
      </c>
      <c r="H15" s="202" t="n">
        <v>-0.287476718873734</v>
      </c>
      <c r="I15" s="203" t="n">
        <v>0.01759416395</v>
      </c>
      <c r="J15" s="202" t="n">
        <v>-0.167577845948315</v>
      </c>
      <c r="K15" s="203" t="n">
        <v>0.01592527742</v>
      </c>
      <c r="L15" s="202" t="n">
        <v>1.12886443931316</v>
      </c>
      <c r="M15" s="203" t="n">
        <v>0.103230706526881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204" t="n">
        <v>0.00502277308363164</v>
      </c>
      <c r="E16" s="205" t="n">
        <v>0.000438332562935124</v>
      </c>
      <c r="F16" s="204" t="n">
        <v>-0.130739542409628</v>
      </c>
      <c r="G16" s="205" t="n">
        <v>0.02051347883</v>
      </c>
      <c r="H16" s="204" t="n">
        <v>-0.334403326846768</v>
      </c>
      <c r="I16" s="205" t="n">
        <v>0.01759416395</v>
      </c>
      <c r="J16" s="204" t="n">
        <v>-0.190860260781704</v>
      </c>
      <c r="K16" s="205" t="n">
        <v>0.01592527742</v>
      </c>
      <c r="L16" s="204" t="n">
        <v>1.1375026691998</v>
      </c>
      <c r="M16" s="205" t="n">
        <v>0.103230706526881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204" t="n">
        <v>0.00504225798581071</v>
      </c>
      <c r="E17" s="205" t="n">
        <v>0.000438332562935124</v>
      </c>
      <c r="F17" s="204" t="n">
        <v>-0.146705240413894</v>
      </c>
      <c r="G17" s="205" t="n">
        <v>0.02051347883</v>
      </c>
      <c r="H17" s="204" t="n">
        <v>-0.356956539590499</v>
      </c>
      <c r="I17" s="205" t="n">
        <v>0.01759416395</v>
      </c>
      <c r="J17" s="204" t="n">
        <v>-0.202566940404921</v>
      </c>
      <c r="K17" s="205" t="n">
        <v>0.01592527742</v>
      </c>
      <c r="L17" s="204" t="n">
        <v>1.14124040795596</v>
      </c>
      <c r="M17" s="205" t="n">
        <v>0.103230706526881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204" t="n">
        <v>0.00507831154036653</v>
      </c>
      <c r="E18" s="205" t="n">
        <v>0.000438332562935124</v>
      </c>
      <c r="F18" s="204" t="n">
        <v>-0.175561711447529</v>
      </c>
      <c r="G18" s="205" t="n">
        <v>0.02051347883</v>
      </c>
      <c r="H18" s="204" t="n">
        <v>-0.398885198857215</v>
      </c>
      <c r="I18" s="205" t="n">
        <v>0.01759416395</v>
      </c>
      <c r="J18" s="204" t="n">
        <v>-0.225594673110336</v>
      </c>
      <c r="K18" s="205" t="n">
        <v>0.01592527742</v>
      </c>
      <c r="L18" s="204" t="n">
        <v>1.14737648863863</v>
      </c>
      <c r="M18" s="205" t="n">
        <v>0.103230706526881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204" t="n">
        <v>0.00509545020081137</v>
      </c>
      <c r="E19" s="205" t="n">
        <v>0.000438332562935124</v>
      </c>
      <c r="F19" s="204" t="n">
        <v>-0.188048866466033</v>
      </c>
      <c r="G19" s="205" t="n">
        <v>0.02051347883</v>
      </c>
      <c r="H19" s="204" t="n">
        <v>-0.417771217195877</v>
      </c>
      <c r="I19" s="205" t="n">
        <v>0.01759416395</v>
      </c>
      <c r="J19" s="204" t="n">
        <v>-0.236692091047274</v>
      </c>
      <c r="K19" s="205" t="n">
        <v>0.01592527742</v>
      </c>
      <c r="L19" s="204" t="n">
        <v>1.14972091335937</v>
      </c>
      <c r="M19" s="205" t="n">
        <v>0.103230706526881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204" t="n">
        <v>0.00512886680356006</v>
      </c>
      <c r="E20" s="205" t="n">
        <v>0.000438332562935124</v>
      </c>
      <c r="F20" s="204" t="n">
        <v>-0.208328796326157</v>
      </c>
      <c r="G20" s="205" t="n">
        <v>0.02051347883</v>
      </c>
      <c r="H20" s="204" t="n">
        <v>-0.450297073832587</v>
      </c>
      <c r="I20" s="205" t="n">
        <v>0.01759416395</v>
      </c>
      <c r="J20" s="204" t="n">
        <v>-0.257452425175956</v>
      </c>
      <c r="K20" s="205" t="n">
        <v>0.01592527742</v>
      </c>
      <c r="L20" s="204" t="n">
        <v>1.15286958994716</v>
      </c>
      <c r="M20" s="205" t="n">
        <v>0.103230706526881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204" t="n">
        <v>0.00514530715030181</v>
      </c>
      <c r="E21" s="205" t="n">
        <v>0.000438332562935124</v>
      </c>
      <c r="F21" s="204" t="n">
        <v>-0.215875413896129</v>
      </c>
      <c r="G21" s="205" t="n">
        <v>0.02051347883</v>
      </c>
      <c r="H21" s="204" t="n">
        <v>-0.463554694450522</v>
      </c>
      <c r="I21" s="205" t="n">
        <v>0.01759416395</v>
      </c>
      <c r="J21" s="204" t="n">
        <v>-0.266857692636421</v>
      </c>
      <c r="K21" s="205" t="n">
        <v>0.01592527742</v>
      </c>
      <c r="L21" s="204" t="n">
        <v>1.15365340574208</v>
      </c>
      <c r="M21" s="205" t="n">
        <v>0.103230706526881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204" t="n">
        <v>0.00517912648280117</v>
      </c>
      <c r="E22" s="205" t="n">
        <v>0.000438332562935124</v>
      </c>
      <c r="F22" s="204" t="n">
        <v>-0.225636149039929</v>
      </c>
      <c r="G22" s="205" t="n">
        <v>0.02051347883</v>
      </c>
      <c r="H22" s="204" t="n">
        <v>-0.483967463379713</v>
      </c>
      <c r="I22" s="205" t="n">
        <v>0.01759416395</v>
      </c>
      <c r="J22" s="204" t="n">
        <v>-0.28373253470329</v>
      </c>
      <c r="K22" s="205" t="n">
        <v>0.01592527742</v>
      </c>
      <c r="L22" s="204" t="n">
        <v>1.15357453249264</v>
      </c>
      <c r="M22" s="205" t="n">
        <v>0.103230706526881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204" t="n">
        <v>0.00519462812199367</v>
      </c>
      <c r="E23" s="205" t="n">
        <v>0.000438332562935124</v>
      </c>
      <c r="F23" s="204" t="n">
        <v>-0.227294304907389</v>
      </c>
      <c r="G23" s="205" t="n">
        <v>0.02051347883</v>
      </c>
      <c r="H23" s="204" t="n">
        <v>-0.489861189193391</v>
      </c>
      <c r="I23" s="205" t="n">
        <v>0.01759416395</v>
      </c>
      <c r="J23" s="204" t="n">
        <v>-0.290089025954103</v>
      </c>
      <c r="K23" s="205" t="n">
        <v>0.01592527742</v>
      </c>
      <c r="L23" s="204" t="n">
        <v>1.15273000724714</v>
      </c>
      <c r="M23" s="205" t="n">
        <v>0.103230706526881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202" t="n">
        <v>0.00522329374397201</v>
      </c>
      <c r="E24" s="203" t="n">
        <v>0.000438332562935124</v>
      </c>
      <c r="F24" s="202" t="n">
        <v>-0.224808505714066</v>
      </c>
      <c r="G24" s="203" t="n">
        <v>0.02051347883</v>
      </c>
      <c r="H24" s="202" t="n">
        <v>-0.493684499887991</v>
      </c>
      <c r="I24" s="203" t="n">
        <v>0.01759416395</v>
      </c>
      <c r="J24" s="202" t="n">
        <v>-0.298762770294019</v>
      </c>
      <c r="K24" s="203" t="n">
        <v>0.01592527742</v>
      </c>
      <c r="L24" s="202" t="n">
        <v>1.14955717377947</v>
      </c>
      <c r="M24" s="203" t="n">
        <v>0.103230706526881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202" t="n">
        <v>0.00523579133712482</v>
      </c>
      <c r="E25" s="203" t="n">
        <v>0.000438332562935124</v>
      </c>
      <c r="F25" s="202" t="n">
        <v>-0.220738563550128</v>
      </c>
      <c r="G25" s="203" t="n">
        <v>0.02051347883</v>
      </c>
      <c r="H25" s="202" t="n">
        <v>-0.491449861767194</v>
      </c>
      <c r="I25" s="203" t="n">
        <v>0.01759416395</v>
      </c>
      <c r="J25" s="202" t="n">
        <v>-0.300753213679897</v>
      </c>
      <c r="K25" s="203" t="n">
        <v>0.01592527742</v>
      </c>
      <c r="L25" s="202" t="n">
        <v>1.14727650779311</v>
      </c>
      <c r="M25" s="203" t="n">
        <v>0.103230706526881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204" t="n">
        <v>0.00525494060917375</v>
      </c>
      <c r="E26" s="205" t="n">
        <v>0.000438332562935124</v>
      </c>
      <c r="F26" s="204" t="n">
        <v>-0.207326452251152</v>
      </c>
      <c r="G26" s="205" t="n">
        <v>0.02051347883</v>
      </c>
      <c r="H26" s="204" t="n">
        <v>-0.478411454226546</v>
      </c>
      <c r="I26" s="205" t="n">
        <v>0.01759416395</v>
      </c>
      <c r="J26" s="204" t="n">
        <v>-0.299181701654106</v>
      </c>
      <c r="K26" s="205" t="n">
        <v>0.01592527742</v>
      </c>
      <c r="L26" s="204" t="n">
        <v>1.14148763431908</v>
      </c>
      <c r="M26" s="205" t="n">
        <v>0.103230706526881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204" t="n">
        <v>0.00526051829481311</v>
      </c>
      <c r="E27" s="205" t="n">
        <v>0.000438332562935124</v>
      </c>
      <c r="F27" s="204" t="n">
        <v>-0.19821575676184</v>
      </c>
      <c r="G27" s="205" t="n">
        <v>0.02051347883</v>
      </c>
      <c r="H27" s="204" t="n">
        <v>-0.46755067232175</v>
      </c>
      <c r="I27" s="205" t="n">
        <v>0.01759416395</v>
      </c>
      <c r="J27" s="204" t="n">
        <v>-0.295258922958254</v>
      </c>
      <c r="K27" s="205" t="n">
        <v>0.01592527742</v>
      </c>
      <c r="L27" s="204" t="n">
        <v>1.13806055020393</v>
      </c>
      <c r="M27" s="205" t="n">
        <v>0.103230706526881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204" t="n">
        <v>0.00526048527766365</v>
      </c>
      <c r="E28" s="205" t="n">
        <v>0.000438332562935124</v>
      </c>
      <c r="F28" s="204" t="n">
        <v>-0.175960596121911</v>
      </c>
      <c r="G28" s="205" t="n">
        <v>0.02051347883</v>
      </c>
      <c r="H28" s="204" t="n">
        <v>-0.4371374341398</v>
      </c>
      <c r="I28" s="205" t="n">
        <v>0.01759416395</v>
      </c>
      <c r="J28" s="204" t="n">
        <v>-0.280194745002092</v>
      </c>
      <c r="K28" s="205" t="n">
        <v>0.01592527742</v>
      </c>
      <c r="L28" s="204" t="n">
        <v>1.13038574705814</v>
      </c>
      <c r="M28" s="205" t="n">
        <v>0.103230706526881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204" t="n">
        <v>0.00525339297799499</v>
      </c>
      <c r="E29" s="205" t="n">
        <v>0.000438332562935124</v>
      </c>
      <c r="F29" s="204" t="n">
        <v>-0.163205065364821</v>
      </c>
      <c r="G29" s="205" t="n">
        <v>0.02051347883</v>
      </c>
      <c r="H29" s="204" t="n">
        <v>-0.4176351758951</v>
      </c>
      <c r="I29" s="205" t="n">
        <v>0.01759416395</v>
      </c>
      <c r="J29" s="204" t="n">
        <v>-0.268658508877792</v>
      </c>
      <c r="K29" s="205" t="n">
        <v>0.01592527742</v>
      </c>
      <c r="L29" s="204" t="n">
        <v>1.12625263253653</v>
      </c>
      <c r="M29" s="205" t="n">
        <v>0.103230706526881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204" t="n">
        <v>0.00522084329973804</v>
      </c>
      <c r="E30" s="205" t="n">
        <v>0.000438332562935124</v>
      </c>
      <c r="F30" s="204" t="n">
        <v>-0.135607264853263</v>
      </c>
      <c r="G30" s="205" t="n">
        <v>0.02051347883</v>
      </c>
      <c r="H30" s="204" t="n">
        <v>-0.370298889258095</v>
      </c>
      <c r="I30" s="205" t="n">
        <v>0.01759416395</v>
      </c>
      <c r="J30" s="204" t="n">
        <v>-0.236548133166707</v>
      </c>
      <c r="K30" s="205" t="n">
        <v>0.01592527742</v>
      </c>
      <c r="L30" s="204" t="n">
        <v>1.11772334027509</v>
      </c>
      <c r="M30" s="205" t="n">
        <v>0.103230706526881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202" t="n">
        <v>0.0051934967206535</v>
      </c>
      <c r="E31" s="203" t="n">
        <v>0.000438332562935124</v>
      </c>
      <c r="F31" s="202" t="n">
        <v>-0.121311390238532</v>
      </c>
      <c r="G31" s="203" t="n">
        <v>0.02051347883</v>
      </c>
      <c r="H31" s="202" t="n">
        <v>-0.342622269413937</v>
      </c>
      <c r="I31" s="203" t="n">
        <v>0.01759416395</v>
      </c>
      <c r="J31" s="202" t="n">
        <v>-0.215545143137433</v>
      </c>
      <c r="K31" s="203" t="n">
        <v>0.01592527742</v>
      </c>
      <c r="L31" s="202" t="n">
        <v>1.11347524818041</v>
      </c>
      <c r="M31" s="203" t="n">
        <v>0.103230706526881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202" t="n">
        <v>0.00511142757674166</v>
      </c>
      <c r="E32" s="203" t="n">
        <v>0.000438332562935124</v>
      </c>
      <c r="F32" s="202" t="n">
        <v>-0.0932885060294098</v>
      </c>
      <c r="G32" s="203" t="n">
        <v>0.02051347883</v>
      </c>
      <c r="H32" s="202" t="n">
        <v>-0.279779611099002</v>
      </c>
      <c r="I32" s="203" t="n">
        <v>0.01759416395</v>
      </c>
      <c r="J32" s="202" t="n">
        <v>-0.162528915586847</v>
      </c>
      <c r="K32" s="203" t="n">
        <v>0.01592527742</v>
      </c>
      <c r="L32" s="202" t="n">
        <v>1.10542423758054</v>
      </c>
      <c r="M32" s="203" t="n">
        <v>0.103230706526881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customFormat="false" ht="4.9" hidden="false" customHeight="true" outlineLevel="0" collapsed="false"/>
    <row r="36" s="84" customFormat="true" ht="4.9" hidden="false" customHeight="true" outlineLevel="0" collapsed="false"/>
    <row r="37" s="84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C56" s="84"/>
      <c r="D56" s="84"/>
    </row>
    <row r="57" customFormat="false" ht="12.75" hidden="false" customHeight="true" outlineLevel="0" collapsed="false">
      <c r="C57" s="84"/>
      <c r="D57" s="84"/>
    </row>
    <row r="58" customFormat="false" ht="12.75" hidden="false" customHeight="true" outlineLevel="0" collapsed="false">
      <c r="C58" s="84"/>
      <c r="D58" s="84"/>
    </row>
    <row r="59" customFormat="false" ht="12.75" hidden="false" customHeight="true" outlineLevel="0" collapsed="false">
      <c r="C59" s="84"/>
      <c r="D59" s="84"/>
    </row>
    <row r="60" customFormat="false" ht="12.75" hidden="false" customHeight="true" outlineLevel="0" collapsed="false">
      <c r="C60" s="84"/>
      <c r="D60" s="84"/>
    </row>
    <row r="61" customFormat="false" ht="12.75" hidden="false" customHeight="true" outlineLevel="0" collapsed="false">
      <c r="C61" s="84"/>
      <c r="D61" s="84"/>
    </row>
    <row r="62" customFormat="false" ht="12.75" hidden="false" customHeight="true" outlineLevel="0" collapsed="false">
      <c r="C62" s="84"/>
      <c r="D62" s="84"/>
    </row>
    <row r="63" customFormat="false" ht="12.75" hidden="false" customHeight="true" outlineLevel="0" collapsed="false">
      <c r="C63" s="84"/>
      <c r="D63" s="84"/>
    </row>
    <row r="64" customFormat="false" ht="12.75" hidden="false" customHeight="true" outlineLevel="0" collapsed="false">
      <c r="C64" s="84"/>
      <c r="D64" s="84"/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3" t="s">
        <v>172</v>
      </c>
      <c r="E3" s="13"/>
      <c r="F3" s="12" t="s">
        <v>178</v>
      </c>
      <c r="G3" s="13" t="s">
        <v>179</v>
      </c>
      <c r="H3" s="13"/>
      <c r="I3" s="13" t="s">
        <v>173</v>
      </c>
      <c r="J3" s="13"/>
      <c r="K3" s="12" t="s">
        <v>178</v>
      </c>
      <c r="L3" s="13" t="s">
        <v>179</v>
      </c>
      <c r="M3" s="13"/>
      <c r="N3" s="13" t="s">
        <v>174</v>
      </c>
      <c r="O3" s="13"/>
      <c r="P3" s="12" t="s">
        <v>178</v>
      </c>
      <c r="Q3" s="13" t="s">
        <v>179</v>
      </c>
      <c r="R3" s="13"/>
      <c r="S3" s="13" t="s">
        <v>175</v>
      </c>
      <c r="T3" s="13"/>
      <c r="U3" s="12" t="s">
        <v>178</v>
      </c>
      <c r="V3" s="13" t="s">
        <v>179</v>
      </c>
      <c r="W3" s="13"/>
      <c r="X3" s="13" t="s">
        <v>176</v>
      </c>
      <c r="Y3" s="13"/>
      <c r="Z3" s="12" t="s">
        <v>178</v>
      </c>
      <c r="AA3" s="13" t="s">
        <v>179</v>
      </c>
      <c r="AB3" s="13"/>
      <c r="AC3" s="120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2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00" t="n">
        <v>0.0166564377151773</v>
      </c>
      <c r="E6" s="201" t="n">
        <v>0.000248090920365087</v>
      </c>
      <c r="F6" s="206" t="n">
        <v>0.823981704011067</v>
      </c>
      <c r="G6" s="207" t="s">
        <v>180</v>
      </c>
      <c r="H6" s="208" t="s">
        <v>181</v>
      </c>
      <c r="I6" s="209" t="n">
        <v>0.0252025837215578</v>
      </c>
      <c r="J6" s="210" t="n">
        <v>0.0185262184732177</v>
      </c>
      <c r="K6" s="206" t="n">
        <v>0.0150351509258042</v>
      </c>
      <c r="L6" s="207" t="s">
        <v>180</v>
      </c>
      <c r="M6" s="208" t="s">
        <v>181</v>
      </c>
      <c r="N6" s="200" t="n">
        <v>-0.11996998292868</v>
      </c>
      <c r="O6" s="201" t="n">
        <v>0.0180484707717982</v>
      </c>
      <c r="P6" s="206" t="n">
        <v>0.00897115862402768</v>
      </c>
      <c r="Q6" s="207" t="s">
        <v>180</v>
      </c>
      <c r="R6" s="208" t="s">
        <v>181</v>
      </c>
      <c r="S6" s="200" t="n">
        <v>-0.0403835244965636</v>
      </c>
      <c r="T6" s="201" t="n">
        <v>0.0165850390226643</v>
      </c>
      <c r="U6" s="206" t="n">
        <v>0.128672665875071</v>
      </c>
      <c r="V6" s="207" t="s">
        <v>180</v>
      </c>
      <c r="W6" s="208" t="s">
        <v>181</v>
      </c>
      <c r="X6" s="209" t="n">
        <v>5.11558824984658</v>
      </c>
      <c r="Y6" s="210" t="n">
        <v>0.0178288136569435</v>
      </c>
      <c r="Z6" s="206" t="n">
        <v>0.998643793743416</v>
      </c>
      <c r="AA6" s="207" t="s">
        <v>180</v>
      </c>
      <c r="AB6" s="208" t="s">
        <v>181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202" t="n">
        <v>0.0182677069623961</v>
      </c>
      <c r="E7" s="203" t="n">
        <v>0.000235934418814774</v>
      </c>
      <c r="F7" s="211" t="n">
        <v>0.848882045271613</v>
      </c>
      <c r="G7" s="212" t="s">
        <v>180</v>
      </c>
      <c r="H7" s="213" t="s">
        <v>181</v>
      </c>
      <c r="I7" s="214" t="n">
        <v>0.0143553427147446</v>
      </c>
      <c r="J7" s="215" t="n">
        <v>0.0211056455121689</v>
      </c>
      <c r="K7" s="211" t="n">
        <v>0.00572370574063648</v>
      </c>
      <c r="L7" s="212" t="s">
        <v>180</v>
      </c>
      <c r="M7" s="213" t="s">
        <v>181</v>
      </c>
      <c r="N7" s="202" t="n">
        <v>-0.143964929286407</v>
      </c>
      <c r="O7" s="203" t="n">
        <v>0.0183753414665588</v>
      </c>
      <c r="P7" s="211" t="n">
        <v>0.00104742478836695</v>
      </c>
      <c r="Q7" s="212" t="s">
        <v>180</v>
      </c>
      <c r="R7" s="213" t="s">
        <v>181</v>
      </c>
      <c r="S7" s="202" t="n">
        <v>-0.0751811102122134</v>
      </c>
      <c r="T7" s="203" t="n">
        <v>0.0158656528315289</v>
      </c>
      <c r="U7" s="211" t="n">
        <v>0.250758003450543</v>
      </c>
      <c r="V7" s="212" t="s">
        <v>180</v>
      </c>
      <c r="W7" s="213" t="s">
        <v>181</v>
      </c>
      <c r="X7" s="214" t="n">
        <v>5.59748960385156</v>
      </c>
      <c r="Y7" s="215" t="n">
        <v>0.0171269382261183</v>
      </c>
      <c r="Z7" s="211" t="n">
        <v>0.998770394452677</v>
      </c>
      <c r="AA7" s="212" t="s">
        <v>180</v>
      </c>
      <c r="AB7" s="213" t="s">
        <v>181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202" t="n">
        <v>0.0222836567515973</v>
      </c>
      <c r="E8" s="203" t="n">
        <v>0.000264914954813969</v>
      </c>
      <c r="F8" s="211" t="n">
        <v>0.812105866163286</v>
      </c>
      <c r="G8" s="212" t="s">
        <v>180</v>
      </c>
      <c r="H8" s="213" t="s">
        <v>181</v>
      </c>
      <c r="I8" s="214" t="n">
        <v>-0.0121453703846277</v>
      </c>
      <c r="J8" s="215" t="n">
        <v>0.0198243006744944</v>
      </c>
      <c r="K8" s="211" t="n">
        <v>0.0677441501399611</v>
      </c>
      <c r="L8" s="212" t="s">
        <v>180</v>
      </c>
      <c r="M8" s="213" t="s">
        <v>181</v>
      </c>
      <c r="N8" s="202" t="n">
        <v>-0.148993971883242</v>
      </c>
      <c r="O8" s="203" t="n">
        <v>0.0168087228062849</v>
      </c>
      <c r="P8" s="211" t="n">
        <v>0.00497098475446887</v>
      </c>
      <c r="Q8" s="212" t="s">
        <v>180</v>
      </c>
      <c r="R8" s="213" t="s">
        <v>181</v>
      </c>
      <c r="S8" s="202" t="n">
        <v>-0.0674924224741289</v>
      </c>
      <c r="T8" s="203" t="n">
        <v>0.0157306602354656</v>
      </c>
      <c r="U8" s="211" t="n">
        <v>0.189598772837713</v>
      </c>
      <c r="V8" s="212" t="s">
        <v>180</v>
      </c>
      <c r="W8" s="213" t="s">
        <v>181</v>
      </c>
      <c r="X8" s="214" t="n">
        <v>6.9254581069553</v>
      </c>
      <c r="Y8" s="215" t="n">
        <v>0.0184782716541483</v>
      </c>
      <c r="Z8" s="211" t="n">
        <v>0.998584239356376</v>
      </c>
      <c r="AA8" s="212" t="s">
        <v>180</v>
      </c>
      <c r="AB8" s="213" t="s">
        <v>181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202" t="n">
        <v>0.0328832918627335</v>
      </c>
      <c r="E9" s="203" t="n">
        <v>0.000287695767474573</v>
      </c>
      <c r="F9" s="211" t="n">
        <v>0.69513245566385</v>
      </c>
      <c r="G9" s="212" t="s">
        <v>180</v>
      </c>
      <c r="H9" s="213" t="s">
        <v>181</v>
      </c>
      <c r="I9" s="214" t="n">
        <v>-0.0153205440155322</v>
      </c>
      <c r="J9" s="215" t="n">
        <v>0.0180209203383269</v>
      </c>
      <c r="K9" s="211" t="n">
        <v>0.0583958212710401</v>
      </c>
      <c r="L9" s="212" t="s">
        <v>180</v>
      </c>
      <c r="M9" s="213" t="s">
        <v>181</v>
      </c>
      <c r="N9" s="202" t="n">
        <v>-0.171428520682162</v>
      </c>
      <c r="O9" s="203" t="n">
        <v>0.0175824003931329</v>
      </c>
      <c r="P9" s="211" t="n">
        <v>0.000734275448926059</v>
      </c>
      <c r="Q9" s="212" t="s">
        <v>180</v>
      </c>
      <c r="R9" s="213" t="s">
        <v>181</v>
      </c>
      <c r="S9" s="202" t="n">
        <v>-0.0767416497396964</v>
      </c>
      <c r="T9" s="203" t="n">
        <v>0.0164424510854492</v>
      </c>
      <c r="U9" s="211" t="n">
        <v>0.163140721213449</v>
      </c>
      <c r="V9" s="212" t="s">
        <v>180</v>
      </c>
      <c r="W9" s="213" t="s">
        <v>181</v>
      </c>
      <c r="X9" s="214" t="n">
        <v>9.81031139063531</v>
      </c>
      <c r="Y9" s="215" t="n">
        <v>0.0168817167765024</v>
      </c>
      <c r="Z9" s="211" t="n">
        <v>0.998727885062259</v>
      </c>
      <c r="AA9" s="212" t="s">
        <v>180</v>
      </c>
      <c r="AB9" s="213" t="s">
        <v>181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202" t="n">
        <v>0.0130470734923943</v>
      </c>
      <c r="E10" s="203" t="n">
        <v>0.000206480120411495</v>
      </c>
      <c r="F10" s="211" t="n">
        <v>0.900331591659412</v>
      </c>
      <c r="G10" s="212" t="s">
        <v>180</v>
      </c>
      <c r="H10" s="213" t="s">
        <v>181</v>
      </c>
      <c r="I10" s="214" t="n">
        <v>0.0176088409405228</v>
      </c>
      <c r="J10" s="215" t="n">
        <v>0.0193140671077139</v>
      </c>
      <c r="K10" s="211" t="n">
        <v>0.00345441954045323</v>
      </c>
      <c r="L10" s="212" t="s">
        <v>180</v>
      </c>
      <c r="M10" s="213" t="s">
        <v>181</v>
      </c>
      <c r="N10" s="202" t="n">
        <v>-0.200133918528036</v>
      </c>
      <c r="O10" s="203" t="n">
        <v>0.017930455105272</v>
      </c>
      <c r="P10" s="211" t="n">
        <v>0.00203268166897327</v>
      </c>
      <c r="Q10" s="212" t="s">
        <v>180</v>
      </c>
      <c r="R10" s="213" t="s">
        <v>181</v>
      </c>
      <c r="S10" s="202" t="n">
        <v>-0.08220303453711</v>
      </c>
      <c r="T10" s="203" t="n">
        <v>0.0148792810700336</v>
      </c>
      <c r="U10" s="211" t="n">
        <v>0.153991138142821</v>
      </c>
      <c r="V10" s="212" t="s">
        <v>180</v>
      </c>
      <c r="W10" s="213" t="s">
        <v>181</v>
      </c>
      <c r="X10" s="214" t="n">
        <v>3.98706984367951</v>
      </c>
      <c r="Y10" s="215" t="n">
        <v>0.0188529941704262</v>
      </c>
      <c r="Z10" s="211" t="n">
        <v>0.998645962689233</v>
      </c>
      <c r="AA10" s="212" t="s">
        <v>180</v>
      </c>
      <c r="AB10" s="213" t="s">
        <v>18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202" t="n">
        <v>0.00961256585332243</v>
      </c>
      <c r="E11" s="203" t="n">
        <v>0.000207019671236113</v>
      </c>
      <c r="F11" s="211" t="n">
        <v>0.907394345092603</v>
      </c>
      <c r="G11" s="212" t="s">
        <v>180</v>
      </c>
      <c r="H11" s="213" t="s">
        <v>181</v>
      </c>
      <c r="I11" s="214" t="n">
        <v>0.0287727094997021</v>
      </c>
      <c r="J11" s="215" t="n">
        <v>0.0223706633572935</v>
      </c>
      <c r="K11" s="211" t="n">
        <v>0.0152587050796176</v>
      </c>
      <c r="L11" s="212" t="s">
        <v>180</v>
      </c>
      <c r="M11" s="213" t="s">
        <v>181</v>
      </c>
      <c r="N11" s="202" t="n">
        <v>-0.201364766591073</v>
      </c>
      <c r="O11" s="203" t="n">
        <v>0.0171882343253427</v>
      </c>
      <c r="P11" s="211" t="n">
        <v>0.000413074904888482</v>
      </c>
      <c r="Q11" s="212" t="s">
        <v>180</v>
      </c>
      <c r="R11" s="213" t="s">
        <v>181</v>
      </c>
      <c r="S11" s="202" t="n">
        <v>-0.0928543556762198</v>
      </c>
      <c r="T11" s="203" t="n">
        <v>0.0151989817508787</v>
      </c>
      <c r="U11" s="211" t="n">
        <v>0.203558846602453</v>
      </c>
      <c r="V11" s="212" t="s">
        <v>180</v>
      </c>
      <c r="W11" s="213" t="s">
        <v>181</v>
      </c>
      <c r="X11" s="214" t="n">
        <v>2.70869518463569</v>
      </c>
      <c r="Y11" s="215" t="n">
        <v>0.0167035696832743</v>
      </c>
      <c r="Z11" s="211" t="n">
        <v>0.998981012889564</v>
      </c>
      <c r="AA11" s="212" t="s">
        <v>180</v>
      </c>
      <c r="AB11" s="213" t="s">
        <v>181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202" t="n">
        <v>0.0109639234674339</v>
      </c>
      <c r="E12" s="203" t="n">
        <v>0.000192318470780824</v>
      </c>
      <c r="F12" s="211" t="n">
        <v>0.911633057458744</v>
      </c>
      <c r="G12" s="212" t="s">
        <v>180</v>
      </c>
      <c r="H12" s="213" t="s">
        <v>181</v>
      </c>
      <c r="I12" s="214" t="n">
        <v>0.27340336251356</v>
      </c>
      <c r="J12" s="215" t="n">
        <v>0.0207510418422154</v>
      </c>
      <c r="K12" s="211" t="n">
        <v>0.0049995495081959</v>
      </c>
      <c r="L12" s="212" t="s">
        <v>180</v>
      </c>
      <c r="M12" s="213" t="s">
        <v>181</v>
      </c>
      <c r="N12" s="202" t="n">
        <v>-0.242157958358971</v>
      </c>
      <c r="O12" s="203" t="n">
        <v>0.0175899654993194</v>
      </c>
      <c r="P12" s="211" t="n">
        <v>0.0220125456844727</v>
      </c>
      <c r="Q12" s="212" t="s">
        <v>180</v>
      </c>
      <c r="R12" s="213" t="s">
        <v>182</v>
      </c>
      <c r="S12" s="202" t="n">
        <v>-0.059188505027807</v>
      </c>
      <c r="T12" s="203" t="n">
        <v>0.015106404477413</v>
      </c>
      <c r="U12" s="211" t="n">
        <v>0.212693686581127</v>
      </c>
      <c r="V12" s="212" t="s">
        <v>180</v>
      </c>
      <c r="W12" s="213" t="s">
        <v>181</v>
      </c>
      <c r="X12" s="214" t="n">
        <v>3.06341956193357</v>
      </c>
      <c r="Y12" s="215" t="n">
        <v>0.017267396122732</v>
      </c>
      <c r="Z12" s="211" t="n">
        <v>0.998958235131934</v>
      </c>
      <c r="AA12" s="212" t="s">
        <v>180</v>
      </c>
      <c r="AB12" s="213" t="s">
        <v>181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202" t="n">
        <v>0.0144377145344974</v>
      </c>
      <c r="E13" s="203" t="n">
        <v>0.00022234950098446</v>
      </c>
      <c r="F13" s="211" t="n">
        <v>0.900401190130389</v>
      </c>
      <c r="G13" s="212" t="s">
        <v>180</v>
      </c>
      <c r="H13" s="213" t="s">
        <v>181</v>
      </c>
      <c r="I13" s="214" t="n">
        <v>0.689198617031814</v>
      </c>
      <c r="J13" s="215" t="n">
        <v>0.0190799588949167</v>
      </c>
      <c r="K13" s="211" t="n">
        <v>0.0108684029487416</v>
      </c>
      <c r="L13" s="212" t="s">
        <v>180</v>
      </c>
      <c r="M13" s="213" t="s">
        <v>181</v>
      </c>
      <c r="N13" s="202" t="n">
        <v>-0.211904489999092</v>
      </c>
      <c r="O13" s="203" t="n">
        <v>0.0169961220473255</v>
      </c>
      <c r="P13" s="211" t="n">
        <v>0.000834889584504261</v>
      </c>
      <c r="Q13" s="212" t="s">
        <v>180</v>
      </c>
      <c r="R13" s="213" t="s">
        <v>181</v>
      </c>
      <c r="S13" s="202" t="n">
        <v>-0.00482619026315334</v>
      </c>
      <c r="T13" s="203" t="n">
        <v>0.0155007520985038</v>
      </c>
      <c r="U13" s="211" t="n">
        <v>0.229709778628976</v>
      </c>
      <c r="V13" s="212" t="s">
        <v>180</v>
      </c>
      <c r="W13" s="213" t="s">
        <v>181</v>
      </c>
      <c r="X13" s="214" t="n">
        <v>4.37086667293265</v>
      </c>
      <c r="Y13" s="215" t="n">
        <v>0.0173668875308446</v>
      </c>
      <c r="Z13" s="211" t="n">
        <v>0.998965908824928</v>
      </c>
      <c r="AA13" s="212" t="s">
        <v>180</v>
      </c>
      <c r="AB13" s="213" t="s">
        <v>181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202" t="n">
        <v>0.0153491707851917</v>
      </c>
      <c r="E14" s="203" t="n">
        <v>0.000243018659214455</v>
      </c>
      <c r="F14" s="211" t="n">
        <v>0.881223954671439</v>
      </c>
      <c r="G14" s="212" t="s">
        <v>180</v>
      </c>
      <c r="H14" s="213" t="s">
        <v>181</v>
      </c>
      <c r="I14" s="214" t="n">
        <v>0.821220419064354</v>
      </c>
      <c r="J14" s="215" t="n">
        <v>0.0179347032248328</v>
      </c>
      <c r="K14" s="211" t="n">
        <v>0.00925528059944897</v>
      </c>
      <c r="L14" s="212" t="s">
        <v>180</v>
      </c>
      <c r="M14" s="213" t="s">
        <v>181</v>
      </c>
      <c r="N14" s="202" t="n">
        <v>-0.264626568884133</v>
      </c>
      <c r="O14" s="203" t="n">
        <v>0.0181496807488362</v>
      </c>
      <c r="P14" s="211" t="n">
        <v>0.00847927653236585</v>
      </c>
      <c r="Q14" s="212" t="s">
        <v>180</v>
      </c>
      <c r="R14" s="213" t="s">
        <v>181</v>
      </c>
      <c r="S14" s="202" t="n">
        <v>0.0274885431530374</v>
      </c>
      <c r="T14" s="203" t="n">
        <v>0.0143424251530991</v>
      </c>
      <c r="U14" s="211" t="n">
        <v>0.192258333254603</v>
      </c>
      <c r="V14" s="212" t="s">
        <v>180</v>
      </c>
      <c r="W14" s="213" t="s">
        <v>181</v>
      </c>
      <c r="X14" s="214" t="n">
        <v>4.87908272213436</v>
      </c>
      <c r="Y14" s="215" t="n">
        <v>0.0183551038018115</v>
      </c>
      <c r="Z14" s="211" t="n">
        <v>0.998906428929202</v>
      </c>
      <c r="AA14" s="212" t="s">
        <v>180</v>
      </c>
      <c r="AB14" s="213" t="s">
        <v>181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202" t="n">
        <v>0.0769284996198218</v>
      </c>
      <c r="E15" s="203" t="n">
        <v>0.00048105205097839</v>
      </c>
      <c r="F15" s="211" t="n">
        <v>0.175864316545169</v>
      </c>
      <c r="G15" s="212" t="s">
        <v>180</v>
      </c>
      <c r="H15" s="213" t="s">
        <v>181</v>
      </c>
      <c r="I15" s="214" t="n">
        <v>2.56442711963327</v>
      </c>
      <c r="J15" s="215" t="n">
        <v>0.0204945239785862</v>
      </c>
      <c r="K15" s="211" t="n">
        <v>0.253270466851103</v>
      </c>
      <c r="L15" s="212" t="s">
        <v>180</v>
      </c>
      <c r="M15" s="213" t="s">
        <v>181</v>
      </c>
      <c r="N15" s="202" t="n">
        <v>-0.242445805032118</v>
      </c>
      <c r="O15" s="203" t="n">
        <v>0.0181509199728301</v>
      </c>
      <c r="P15" s="211" t="n">
        <v>0.00686251905570777</v>
      </c>
      <c r="Q15" s="212" t="s">
        <v>180</v>
      </c>
      <c r="R15" s="213" t="s">
        <v>181</v>
      </c>
      <c r="S15" s="202" t="n">
        <v>0.283334517234781</v>
      </c>
      <c r="T15" s="203" t="n">
        <v>0.0160144153798658</v>
      </c>
      <c r="U15" s="211" t="n">
        <v>0.170869654151948</v>
      </c>
      <c r="V15" s="212" t="s">
        <v>180</v>
      </c>
      <c r="W15" s="213" t="s">
        <v>181</v>
      </c>
      <c r="X15" s="214" t="n">
        <v>24.7164725291114</v>
      </c>
      <c r="Y15" s="215" t="n">
        <v>0.0191400194102725</v>
      </c>
      <c r="Z15" s="211" t="n">
        <v>0.998410634659491</v>
      </c>
      <c r="AA15" s="212" t="s">
        <v>180</v>
      </c>
      <c r="AB15" s="213" t="s">
        <v>181</v>
      </c>
    </row>
    <row r="16" s="55" customFormat="true" ht="12.75" hidden="false" customHeight="true" outlineLevel="0" collapsed="false">
      <c r="B16" s="56" t="s">
        <v>51</v>
      </c>
      <c r="C16" s="57" t="n">
        <v>9.3</v>
      </c>
      <c r="D16" s="204" t="n">
        <v>0.0511286927635497</v>
      </c>
      <c r="E16" s="205" t="n">
        <v>0.000411070552466727</v>
      </c>
      <c r="F16" s="216" t="n">
        <v>0.552008057728993</v>
      </c>
      <c r="G16" s="217" t="s">
        <v>180</v>
      </c>
      <c r="H16" s="218" t="s">
        <v>181</v>
      </c>
      <c r="I16" s="219" t="n">
        <v>10.9075673630604</v>
      </c>
      <c r="J16" s="220" t="n">
        <v>0.0190349019649689</v>
      </c>
      <c r="K16" s="216" t="n">
        <v>0.909045755508303</v>
      </c>
      <c r="L16" s="217" t="s">
        <v>180</v>
      </c>
      <c r="M16" s="218" t="s">
        <v>181</v>
      </c>
      <c r="N16" s="204" t="n">
        <v>-0.22653494941603</v>
      </c>
      <c r="O16" s="205" t="n">
        <v>0.0172432589623239</v>
      </c>
      <c r="P16" s="216" t="n">
        <v>0.000436282357326489</v>
      </c>
      <c r="Q16" s="217" t="s">
        <v>180</v>
      </c>
      <c r="R16" s="218" t="s">
        <v>182</v>
      </c>
      <c r="S16" s="204" t="n">
        <v>1.6320216122043</v>
      </c>
      <c r="T16" s="205" t="n">
        <v>0.0161258980484539</v>
      </c>
      <c r="U16" s="216" t="n">
        <v>0.00597595006691943</v>
      </c>
      <c r="V16" s="217" t="s">
        <v>180</v>
      </c>
      <c r="W16" s="218" t="s">
        <v>181</v>
      </c>
      <c r="X16" s="219" t="n">
        <v>18.8588963308068</v>
      </c>
      <c r="Y16" s="220" t="n">
        <v>0.0190642042432119</v>
      </c>
      <c r="Z16" s="216" t="n">
        <v>0.998706272123156</v>
      </c>
      <c r="AA16" s="217" t="s">
        <v>180</v>
      </c>
      <c r="AB16" s="218" t="s">
        <v>181</v>
      </c>
    </row>
    <row r="17" s="55" customFormat="true" ht="12.75" hidden="false" customHeight="true" outlineLevel="0" collapsed="false">
      <c r="B17" s="56" t="s">
        <v>52</v>
      </c>
      <c r="C17" s="57" t="n">
        <v>10.5</v>
      </c>
      <c r="D17" s="204" t="n">
        <v>0.0553790358872998</v>
      </c>
      <c r="E17" s="205" t="n">
        <v>0.000395710259884747</v>
      </c>
      <c r="F17" s="216" t="n">
        <v>0.545529757760144</v>
      </c>
      <c r="G17" s="217" t="s">
        <v>180</v>
      </c>
      <c r="H17" s="218" t="s">
        <v>181</v>
      </c>
      <c r="I17" s="219" t="n">
        <v>10.1665587311998</v>
      </c>
      <c r="J17" s="220" t="n">
        <v>0.0219328299268485</v>
      </c>
      <c r="K17" s="216" t="n">
        <v>0.871037750466508</v>
      </c>
      <c r="L17" s="217" t="s">
        <v>180</v>
      </c>
      <c r="M17" s="218" t="s">
        <v>181</v>
      </c>
      <c r="N17" s="204" t="n">
        <v>-0.229894071405994</v>
      </c>
      <c r="O17" s="205" t="n">
        <v>0.0205084061237843</v>
      </c>
      <c r="P17" s="216" t="n">
        <v>4.08088952762546E-005</v>
      </c>
      <c r="Q17" s="217" t="s">
        <v>180</v>
      </c>
      <c r="R17" s="218" t="s">
        <v>181</v>
      </c>
      <c r="S17" s="204" t="n">
        <v>1.52850978821305</v>
      </c>
      <c r="T17" s="205" t="n">
        <v>0.0161766443034913</v>
      </c>
      <c r="U17" s="216" t="n">
        <v>0.00140281538698676</v>
      </c>
      <c r="V17" s="217" t="s">
        <v>180</v>
      </c>
      <c r="W17" s="218" t="s">
        <v>181</v>
      </c>
      <c r="X17" s="219" t="n">
        <v>19.7561395454302</v>
      </c>
      <c r="Y17" s="220" t="n">
        <v>0.020146788839441</v>
      </c>
      <c r="Z17" s="216" t="n">
        <v>0.998567785931808</v>
      </c>
      <c r="AA17" s="217" t="s">
        <v>180</v>
      </c>
      <c r="AB17" s="218" t="s">
        <v>181</v>
      </c>
    </row>
    <row r="18" s="55" customFormat="true" ht="12.75" hidden="false" customHeight="true" outlineLevel="0" collapsed="false">
      <c r="B18" s="56" t="s">
        <v>53</v>
      </c>
      <c r="C18" s="57" t="n">
        <v>11</v>
      </c>
      <c r="D18" s="204" t="n">
        <v>0.0978462579127977</v>
      </c>
      <c r="E18" s="205" t="n">
        <v>0.000481043100937035</v>
      </c>
      <c r="F18" s="216" t="n">
        <v>0.223771407260447</v>
      </c>
      <c r="G18" s="217" t="s">
        <v>180</v>
      </c>
      <c r="H18" s="218" t="s">
        <v>181</v>
      </c>
      <c r="I18" s="219" t="n">
        <v>29.527390111773</v>
      </c>
      <c r="J18" s="220" t="n">
        <v>0.0242825781761262</v>
      </c>
      <c r="K18" s="216" t="n">
        <v>0.979894199277619</v>
      </c>
      <c r="L18" s="217" t="s">
        <v>180</v>
      </c>
      <c r="M18" s="218" t="s">
        <v>181</v>
      </c>
      <c r="N18" s="204" t="n">
        <v>-0.143404336227138</v>
      </c>
      <c r="O18" s="205" t="n">
        <v>0.017334593267418</v>
      </c>
      <c r="P18" s="216" t="n">
        <v>0.000126107268403169</v>
      </c>
      <c r="Q18" s="217" t="s">
        <v>180</v>
      </c>
      <c r="R18" s="218" t="s">
        <v>181</v>
      </c>
      <c r="S18" s="204" t="n">
        <v>4.69026930545426</v>
      </c>
      <c r="T18" s="205" t="n">
        <v>0.0171273188140004</v>
      </c>
      <c r="U18" s="216" t="n">
        <v>0.674974530157557</v>
      </c>
      <c r="V18" s="217" t="s">
        <v>180</v>
      </c>
      <c r="W18" s="218" t="s">
        <v>181</v>
      </c>
      <c r="X18" s="219" t="n">
        <v>38.3232391755739</v>
      </c>
      <c r="Y18" s="220" t="n">
        <v>0.0218750062141811</v>
      </c>
      <c r="Z18" s="216" t="n">
        <v>0.997989603248769</v>
      </c>
      <c r="AA18" s="217" t="s">
        <v>180</v>
      </c>
      <c r="AB18" s="218" t="s">
        <v>181</v>
      </c>
    </row>
    <row r="19" s="55" customFormat="true" ht="12.75" hidden="false" customHeight="true" outlineLevel="0" collapsed="false">
      <c r="B19" s="56" t="s">
        <v>54</v>
      </c>
      <c r="C19" s="57" t="n">
        <v>11.5</v>
      </c>
      <c r="D19" s="204" t="n">
        <v>0.0312767167714016</v>
      </c>
      <c r="E19" s="205" t="n">
        <v>0.000319886756514028</v>
      </c>
      <c r="F19" s="216" t="n">
        <v>0.802887210600082</v>
      </c>
      <c r="G19" s="217" t="s">
        <v>180</v>
      </c>
      <c r="H19" s="218" t="s">
        <v>182</v>
      </c>
      <c r="I19" s="219" t="n">
        <v>8.48383941997566</v>
      </c>
      <c r="J19" s="220" t="n">
        <v>0.0215078109229963</v>
      </c>
      <c r="K19" s="216" t="n">
        <v>0.839489503313503</v>
      </c>
      <c r="L19" s="217" t="s">
        <v>180</v>
      </c>
      <c r="M19" s="218" t="s">
        <v>181</v>
      </c>
      <c r="N19" s="204" t="n">
        <v>-0.303814544089575</v>
      </c>
      <c r="O19" s="205" t="n">
        <v>0.0202120871645116</v>
      </c>
      <c r="P19" s="216" t="n">
        <v>0.00604551814947189</v>
      </c>
      <c r="Q19" s="217" t="s">
        <v>180</v>
      </c>
      <c r="R19" s="218" t="s">
        <v>181</v>
      </c>
      <c r="S19" s="204" t="n">
        <v>1.17928067244834</v>
      </c>
      <c r="T19" s="205" t="n">
        <v>0.016036386357335</v>
      </c>
      <c r="U19" s="216" t="n">
        <v>0.000100852682891135</v>
      </c>
      <c r="V19" s="217" t="s">
        <v>180</v>
      </c>
      <c r="W19" s="218" t="s">
        <v>181</v>
      </c>
      <c r="X19" s="219" t="n">
        <v>11.8455273195189</v>
      </c>
      <c r="Y19" s="220" t="n">
        <v>0.019080650607319</v>
      </c>
      <c r="Z19" s="216" t="n">
        <v>0.99898400940999</v>
      </c>
      <c r="AA19" s="217" t="s">
        <v>180</v>
      </c>
      <c r="AB19" s="218" t="s">
        <v>181</v>
      </c>
    </row>
    <row r="20" s="55" customFormat="true" ht="12.75" hidden="false" customHeight="true" outlineLevel="0" collapsed="false">
      <c r="B20" s="56" t="s">
        <v>55</v>
      </c>
      <c r="C20" s="57" t="n">
        <v>12.5</v>
      </c>
      <c r="D20" s="204" t="n">
        <v>0.15057098453705</v>
      </c>
      <c r="E20" s="205" t="n">
        <v>0.000639759189397224</v>
      </c>
      <c r="F20" s="216" t="n">
        <v>0.0104110591289464</v>
      </c>
      <c r="G20" s="217" t="s">
        <v>180</v>
      </c>
      <c r="H20" s="218" t="s">
        <v>181</v>
      </c>
      <c r="I20" s="219" t="n">
        <v>57.88134144333</v>
      </c>
      <c r="J20" s="220" t="n">
        <v>0.0231138809239418</v>
      </c>
      <c r="K20" s="216" t="n">
        <v>0.99523019430242</v>
      </c>
      <c r="L20" s="217" t="s">
        <v>180</v>
      </c>
      <c r="M20" s="218" t="s">
        <v>181</v>
      </c>
      <c r="N20" s="204" t="n">
        <v>0.00720503261793726</v>
      </c>
      <c r="O20" s="205" t="n">
        <v>0.0186464132529065</v>
      </c>
      <c r="P20" s="216" t="n">
        <v>0.047629848334249</v>
      </c>
      <c r="Q20" s="217" t="s">
        <v>180</v>
      </c>
      <c r="R20" s="218" t="s">
        <v>182</v>
      </c>
      <c r="S20" s="204" t="n">
        <v>9.4719591530731</v>
      </c>
      <c r="T20" s="205" t="n">
        <v>0.0168217160996346</v>
      </c>
      <c r="U20" s="216" t="n">
        <v>0.918010117777569</v>
      </c>
      <c r="V20" s="217" t="s">
        <v>180</v>
      </c>
      <c r="W20" s="218" t="s">
        <v>181</v>
      </c>
      <c r="X20" s="219" t="n">
        <v>63.5757131200352</v>
      </c>
      <c r="Y20" s="220" t="n">
        <v>0.0205548917152305</v>
      </c>
      <c r="Z20" s="216" t="n">
        <v>0.997685321029346</v>
      </c>
      <c r="AA20" s="217" t="s">
        <v>180</v>
      </c>
      <c r="AB20" s="218" t="s">
        <v>181</v>
      </c>
    </row>
    <row r="21" s="55" customFormat="true" ht="12.75" hidden="false" customHeight="true" outlineLevel="0" collapsed="false">
      <c r="B21" s="56" t="s">
        <v>56</v>
      </c>
      <c r="C21" s="57" t="n">
        <v>13.5</v>
      </c>
      <c r="D21" s="204" t="n">
        <v>0.0953642641138563</v>
      </c>
      <c r="E21" s="205" t="n">
        <v>0.000515388375622521</v>
      </c>
      <c r="F21" s="216" t="n">
        <v>0.236596135871033</v>
      </c>
      <c r="G21" s="217" t="s">
        <v>180</v>
      </c>
      <c r="H21" s="218" t="s">
        <v>181</v>
      </c>
      <c r="I21" s="219" t="n">
        <v>31.1772278561783</v>
      </c>
      <c r="J21" s="220" t="n">
        <v>0.0312308316419433</v>
      </c>
      <c r="K21" s="216" t="n">
        <v>0.970182435321247</v>
      </c>
      <c r="L21" s="217" t="s">
        <v>180</v>
      </c>
      <c r="M21" s="218" t="s">
        <v>182</v>
      </c>
      <c r="N21" s="204" t="n">
        <v>-0.242712846909882</v>
      </c>
      <c r="O21" s="205" t="n">
        <v>0.0245661643975583</v>
      </c>
      <c r="P21" s="216" t="n">
        <v>0.00275881278354672</v>
      </c>
      <c r="Q21" s="217" t="s">
        <v>180</v>
      </c>
      <c r="R21" s="218" t="s">
        <v>181</v>
      </c>
      <c r="S21" s="204" t="n">
        <v>4.95469202474371</v>
      </c>
      <c r="T21" s="205" t="n">
        <v>0.0163766628430035</v>
      </c>
      <c r="U21" s="216" t="n">
        <v>0.722496075354689</v>
      </c>
      <c r="V21" s="217" t="s">
        <v>180</v>
      </c>
      <c r="W21" s="218" t="s">
        <v>181</v>
      </c>
      <c r="X21" s="219" t="n">
        <v>38.1393675984381</v>
      </c>
      <c r="Y21" s="220" t="n">
        <v>0.0210567456712354</v>
      </c>
      <c r="Z21" s="216" t="n">
        <v>0.998445157582692</v>
      </c>
      <c r="AA21" s="217" t="s">
        <v>180</v>
      </c>
      <c r="AB21" s="218" t="s">
        <v>181</v>
      </c>
    </row>
    <row r="22" s="55" customFormat="true" ht="12.75" hidden="false" customHeight="true" outlineLevel="0" collapsed="false">
      <c r="B22" s="56" t="s">
        <v>57</v>
      </c>
      <c r="C22" s="57" t="n">
        <v>14.5</v>
      </c>
      <c r="D22" s="204" t="n">
        <v>0.173277608390004</v>
      </c>
      <c r="E22" s="205" t="n">
        <v>0.000680253285847203</v>
      </c>
      <c r="F22" s="216" t="n">
        <v>0.0949796323282926</v>
      </c>
      <c r="G22" s="217" t="s">
        <v>180</v>
      </c>
      <c r="H22" s="218" t="s">
        <v>181</v>
      </c>
      <c r="I22" s="219" t="n">
        <v>55.9233852014919</v>
      </c>
      <c r="J22" s="220" t="n">
        <v>0.0333701774080633</v>
      </c>
      <c r="K22" s="216" t="n">
        <v>0.989339325363275</v>
      </c>
      <c r="L22" s="217" t="s">
        <v>180</v>
      </c>
      <c r="M22" s="218" t="s">
        <v>181</v>
      </c>
      <c r="N22" s="204" t="n">
        <v>-0.10887017252141</v>
      </c>
      <c r="O22" s="205" t="n">
        <v>0.0227499096380547</v>
      </c>
      <c r="P22" s="216" t="n">
        <v>0.0166600259829176</v>
      </c>
      <c r="Q22" s="217" t="s">
        <v>180</v>
      </c>
      <c r="R22" s="218" t="s">
        <v>181</v>
      </c>
      <c r="S22" s="204" t="n">
        <v>9.24388321273491</v>
      </c>
      <c r="T22" s="205" t="n">
        <v>0.0177966286415898</v>
      </c>
      <c r="U22" s="216" t="n">
        <v>0.897738745011953</v>
      </c>
      <c r="V22" s="217" t="s">
        <v>180</v>
      </c>
      <c r="W22" s="218" t="s">
        <v>181</v>
      </c>
      <c r="X22" s="219" t="n">
        <v>71.9966670290455</v>
      </c>
      <c r="Y22" s="220" t="n">
        <v>0.0240497002367569</v>
      </c>
      <c r="Z22" s="216" t="n">
        <v>0.996709600621513</v>
      </c>
      <c r="AA22" s="217" t="s">
        <v>180</v>
      </c>
      <c r="AB22" s="218" t="s">
        <v>181</v>
      </c>
    </row>
    <row r="23" s="55" customFormat="true" ht="12.75" hidden="false" customHeight="true" outlineLevel="0" collapsed="false">
      <c r="B23" s="56" t="s">
        <v>58</v>
      </c>
      <c r="C23" s="57" t="n">
        <v>15.5</v>
      </c>
      <c r="D23" s="204" t="n">
        <v>0.123006064664318</v>
      </c>
      <c r="E23" s="205" t="n">
        <v>0.000526501355070492</v>
      </c>
      <c r="F23" s="216" t="n">
        <v>0.0212985414774633</v>
      </c>
      <c r="G23" s="217" t="s">
        <v>180</v>
      </c>
      <c r="H23" s="218" t="s">
        <v>181</v>
      </c>
      <c r="I23" s="219" t="n">
        <v>60.1386870874627</v>
      </c>
      <c r="J23" s="220" t="n">
        <v>0.0275600603712133</v>
      </c>
      <c r="K23" s="216" t="n">
        <v>0.993719985313268</v>
      </c>
      <c r="L23" s="217" t="s">
        <v>180</v>
      </c>
      <c r="M23" s="218" t="s">
        <v>181</v>
      </c>
      <c r="N23" s="204" t="n">
        <v>-0.125315514243109</v>
      </c>
      <c r="O23" s="205" t="n">
        <v>0.0212317465785062</v>
      </c>
      <c r="P23" s="216" t="n">
        <v>0.0489290945726724</v>
      </c>
      <c r="Q23" s="217" t="s">
        <v>180</v>
      </c>
      <c r="R23" s="218" t="s">
        <v>181</v>
      </c>
      <c r="S23" s="204" t="n">
        <v>9.70395622019835</v>
      </c>
      <c r="T23" s="205" t="n">
        <v>0.0164751961894551</v>
      </c>
      <c r="U23" s="216" t="n">
        <v>0.92657069695134</v>
      </c>
      <c r="V23" s="217" t="s">
        <v>180</v>
      </c>
      <c r="W23" s="218" t="s">
        <v>181</v>
      </c>
      <c r="X23" s="219" t="n">
        <v>55.5817239939353</v>
      </c>
      <c r="Y23" s="220" t="n">
        <v>0.021997608295097</v>
      </c>
      <c r="Z23" s="216" t="n">
        <v>0.998105833973595</v>
      </c>
      <c r="AA23" s="217" t="s">
        <v>180</v>
      </c>
      <c r="AB23" s="218" t="s">
        <v>181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202" t="n">
        <v>0.0770182089077275</v>
      </c>
      <c r="E24" s="203" t="n">
        <v>0.000435668598234534</v>
      </c>
      <c r="F24" s="211" t="n">
        <v>0.471756477411014</v>
      </c>
      <c r="G24" s="212" t="s">
        <v>180</v>
      </c>
      <c r="H24" s="213" t="s">
        <v>181</v>
      </c>
      <c r="I24" s="214" t="n">
        <v>28.1198806071364</v>
      </c>
      <c r="J24" s="215" t="n">
        <v>0.0217992183976699</v>
      </c>
      <c r="K24" s="211" t="n">
        <v>0.98178464347957</v>
      </c>
      <c r="L24" s="212" t="s">
        <v>180</v>
      </c>
      <c r="M24" s="213" t="s">
        <v>181</v>
      </c>
      <c r="N24" s="202" t="n">
        <v>-0.386543499148563</v>
      </c>
      <c r="O24" s="203" t="n">
        <v>0.0188798552650616</v>
      </c>
      <c r="P24" s="211" t="n">
        <v>0.0271759158989759</v>
      </c>
      <c r="Q24" s="212" t="s">
        <v>180</v>
      </c>
      <c r="R24" s="213" t="s">
        <v>181</v>
      </c>
      <c r="S24" s="202" t="n">
        <v>4.34900897620363</v>
      </c>
      <c r="T24" s="203" t="n">
        <v>0.01732393914291</v>
      </c>
      <c r="U24" s="211" t="n">
        <v>0.639712861511369</v>
      </c>
      <c r="V24" s="212" t="s">
        <v>180</v>
      </c>
      <c r="W24" s="213" t="s">
        <v>181</v>
      </c>
      <c r="X24" s="214" t="n">
        <v>35.1337530024453</v>
      </c>
      <c r="Y24" s="215" t="n">
        <v>0.0207805457206993</v>
      </c>
      <c r="Z24" s="211" t="n">
        <v>0.998610228737545</v>
      </c>
      <c r="AA24" s="212" t="s">
        <v>180</v>
      </c>
      <c r="AB24" s="213" t="s">
        <v>181</v>
      </c>
    </row>
    <row r="25" s="21" customFormat="true" ht="12.75" hidden="false" customHeight="true" outlineLevel="0" collapsed="false">
      <c r="B25" s="37" t="s">
        <v>60</v>
      </c>
      <c r="C25" s="38" t="n">
        <v>17.7</v>
      </c>
      <c r="D25" s="202" t="n">
        <v>0.0294272324856819</v>
      </c>
      <c r="E25" s="203" t="n">
        <v>0.000278086073901251</v>
      </c>
      <c r="F25" s="211" t="n">
        <v>0.842367290538023</v>
      </c>
      <c r="G25" s="212" t="s">
        <v>180</v>
      </c>
      <c r="H25" s="213" t="s">
        <v>181</v>
      </c>
      <c r="I25" s="214" t="n">
        <v>10.7089328518538</v>
      </c>
      <c r="J25" s="215" t="n">
        <v>0.0208975729917058</v>
      </c>
      <c r="K25" s="211" t="n">
        <v>0.89534497796428</v>
      </c>
      <c r="L25" s="212" t="s">
        <v>180</v>
      </c>
      <c r="M25" s="213" t="s">
        <v>181</v>
      </c>
      <c r="N25" s="202" t="n">
        <v>-0.53463672950604</v>
      </c>
      <c r="O25" s="203" t="n">
        <v>0.0190892337387925</v>
      </c>
      <c r="P25" s="211" t="n">
        <v>0.000152968228307075</v>
      </c>
      <c r="Q25" s="212" t="s">
        <v>180</v>
      </c>
      <c r="R25" s="213" t="s">
        <v>181</v>
      </c>
      <c r="S25" s="202" t="n">
        <v>1.45157540705052</v>
      </c>
      <c r="T25" s="203" t="n">
        <v>0.0170029038498283</v>
      </c>
      <c r="U25" s="211" t="n">
        <v>0.019635881073926</v>
      </c>
      <c r="V25" s="212" t="s">
        <v>180</v>
      </c>
      <c r="W25" s="213" t="s">
        <v>181</v>
      </c>
      <c r="X25" s="214" t="n">
        <v>12.2187274943287</v>
      </c>
      <c r="Y25" s="215" t="n">
        <v>0.0185044512795086</v>
      </c>
      <c r="Z25" s="211" t="n">
        <v>0.999130874577916</v>
      </c>
      <c r="AA25" s="212" t="s">
        <v>180</v>
      </c>
      <c r="AB25" s="213" t="s">
        <v>181</v>
      </c>
    </row>
    <row r="26" s="55" customFormat="true" ht="12.75" hidden="false" customHeight="true" outlineLevel="0" collapsed="false">
      <c r="B26" s="56" t="s">
        <v>61</v>
      </c>
      <c r="C26" s="57" t="n">
        <v>18.7</v>
      </c>
      <c r="D26" s="204" t="n">
        <v>0.205258674898104</v>
      </c>
      <c r="E26" s="205" t="n">
        <v>0.000750534147571195</v>
      </c>
      <c r="F26" s="216" t="n">
        <v>0.385630203123279</v>
      </c>
      <c r="G26" s="217" t="s">
        <v>180</v>
      </c>
      <c r="H26" s="218" t="s">
        <v>181</v>
      </c>
      <c r="I26" s="219" t="n">
        <v>104.150418742172</v>
      </c>
      <c r="J26" s="220" t="n">
        <v>0.0239980518345463</v>
      </c>
      <c r="K26" s="216" t="n">
        <v>0.998416422345628</v>
      </c>
      <c r="L26" s="217" t="s">
        <v>180</v>
      </c>
      <c r="M26" s="218" t="s">
        <v>181</v>
      </c>
      <c r="N26" s="204" t="n">
        <v>0.207439035251664</v>
      </c>
      <c r="O26" s="205" t="n">
        <v>0.0186286164360276</v>
      </c>
      <c r="P26" s="216" t="n">
        <v>0.00942693968985649</v>
      </c>
      <c r="Q26" s="217" t="s">
        <v>180</v>
      </c>
      <c r="R26" s="218" t="s">
        <v>181</v>
      </c>
      <c r="S26" s="204" t="n">
        <v>16.8433256573216</v>
      </c>
      <c r="T26" s="205" t="n">
        <v>0.017464502612885</v>
      </c>
      <c r="U26" s="216" t="n">
        <v>0.972724077234658</v>
      </c>
      <c r="V26" s="217" t="s">
        <v>180</v>
      </c>
      <c r="W26" s="218" t="s">
        <v>181</v>
      </c>
      <c r="X26" s="219" t="n">
        <v>94.2048764256957</v>
      </c>
      <c r="Y26" s="220" t="n">
        <v>0.021905757764831</v>
      </c>
      <c r="Z26" s="216" t="n">
        <v>0.995599419189321</v>
      </c>
      <c r="AA26" s="217" t="s">
        <v>180</v>
      </c>
      <c r="AB26" s="218" t="s">
        <v>181</v>
      </c>
    </row>
    <row r="27" s="55" customFormat="true" ht="12.75" hidden="false" customHeight="true" outlineLevel="0" collapsed="false">
      <c r="B27" s="56" t="s">
        <v>62</v>
      </c>
      <c r="C27" s="57" t="n">
        <v>19.7</v>
      </c>
      <c r="D27" s="204" t="n">
        <v>0.0625554525700798</v>
      </c>
      <c r="E27" s="205" t="n">
        <v>0.000368400266389791</v>
      </c>
      <c r="F27" s="216" t="n">
        <v>0.538503726745392</v>
      </c>
      <c r="G27" s="217" t="s">
        <v>180</v>
      </c>
      <c r="H27" s="218" t="s">
        <v>181</v>
      </c>
      <c r="I27" s="219" t="n">
        <v>22.8685037407626</v>
      </c>
      <c r="J27" s="220" t="n">
        <v>0.0182453987310632</v>
      </c>
      <c r="K27" s="216" t="n">
        <v>0.9797861536414</v>
      </c>
      <c r="L27" s="217" t="s">
        <v>180</v>
      </c>
      <c r="M27" s="218" t="s">
        <v>181</v>
      </c>
      <c r="N27" s="204" t="n">
        <v>-0.302279719895156</v>
      </c>
      <c r="O27" s="205" t="n">
        <v>0.0166309847010243</v>
      </c>
      <c r="P27" s="216" t="n">
        <v>0.045382987036749</v>
      </c>
      <c r="Q27" s="217" t="s">
        <v>180</v>
      </c>
      <c r="R27" s="218" t="s">
        <v>181</v>
      </c>
      <c r="S27" s="204" t="n">
        <v>3.55881722066211</v>
      </c>
      <c r="T27" s="205" t="n">
        <v>0.0159245086199649</v>
      </c>
      <c r="U27" s="216" t="n">
        <v>0.448205615193226</v>
      </c>
      <c r="V27" s="217" t="s">
        <v>180</v>
      </c>
      <c r="W27" s="218" t="s">
        <v>181</v>
      </c>
      <c r="X27" s="219" t="n">
        <v>25.5054564292734</v>
      </c>
      <c r="Y27" s="220" t="n">
        <v>0.0192027737075777</v>
      </c>
      <c r="Z27" s="216" t="n">
        <v>0.998899854187856</v>
      </c>
      <c r="AA27" s="217" t="s">
        <v>180</v>
      </c>
      <c r="AB27" s="218" t="s">
        <v>181</v>
      </c>
    </row>
    <row r="28" s="55" customFormat="true" ht="12.75" hidden="false" customHeight="true" outlineLevel="0" collapsed="false">
      <c r="B28" s="56" t="s">
        <v>63</v>
      </c>
      <c r="C28" s="57" t="n">
        <v>20.8</v>
      </c>
      <c r="D28" s="204" t="n">
        <v>0.0298675226184503</v>
      </c>
      <c r="E28" s="205" t="n">
        <v>0.00029593861452864</v>
      </c>
      <c r="F28" s="216" t="n">
        <v>0.815800625507675</v>
      </c>
      <c r="G28" s="217" t="s">
        <v>180</v>
      </c>
      <c r="H28" s="218" t="s">
        <v>181</v>
      </c>
      <c r="I28" s="219" t="n">
        <v>9.81418030069579</v>
      </c>
      <c r="J28" s="220" t="n">
        <v>0.0183555622491724</v>
      </c>
      <c r="K28" s="216" t="n">
        <v>0.903402022708522</v>
      </c>
      <c r="L28" s="217" t="s">
        <v>180</v>
      </c>
      <c r="M28" s="218" t="s">
        <v>181</v>
      </c>
      <c r="N28" s="204" t="n">
        <v>-0.306219066743286</v>
      </c>
      <c r="O28" s="205" t="n">
        <v>0.0179618496663941</v>
      </c>
      <c r="P28" s="216" t="n">
        <v>0.00581150519594954</v>
      </c>
      <c r="Q28" s="217" t="s">
        <v>180</v>
      </c>
      <c r="R28" s="218" t="s">
        <v>181</v>
      </c>
      <c r="S28" s="204" t="n">
        <v>1.41842245516108</v>
      </c>
      <c r="T28" s="205" t="n">
        <v>0.0174305838750203</v>
      </c>
      <c r="U28" s="216" t="n">
        <v>8.49019793694943E-005</v>
      </c>
      <c r="V28" s="217" t="s">
        <v>180</v>
      </c>
      <c r="W28" s="218" t="s">
        <v>181</v>
      </c>
      <c r="X28" s="219" t="n">
        <v>11.8097243068719</v>
      </c>
      <c r="Y28" s="220" t="n">
        <v>0.018775331806526</v>
      </c>
      <c r="Z28" s="216" t="n">
        <v>0.999070696406129</v>
      </c>
      <c r="AA28" s="217" t="s">
        <v>180</v>
      </c>
      <c r="AB28" s="218" t="s">
        <v>181</v>
      </c>
    </row>
    <row r="29" s="55" customFormat="true" ht="12.75" hidden="false" customHeight="true" outlineLevel="0" collapsed="false">
      <c r="B29" s="56" t="s">
        <v>64</v>
      </c>
      <c r="C29" s="57" t="n">
        <v>22</v>
      </c>
      <c r="D29" s="204" t="n">
        <v>0.0360850392341202</v>
      </c>
      <c r="E29" s="205" t="n">
        <v>0.000306341410684406</v>
      </c>
      <c r="F29" s="216" t="n">
        <v>0.821017219843781</v>
      </c>
      <c r="G29" s="217" t="s">
        <v>180</v>
      </c>
      <c r="H29" s="218" t="s">
        <v>181</v>
      </c>
      <c r="I29" s="219" t="n">
        <v>13.2317465420319</v>
      </c>
      <c r="J29" s="220" t="n">
        <v>0.0216486704612757</v>
      </c>
      <c r="K29" s="216" t="n">
        <v>0.923551185377365</v>
      </c>
      <c r="L29" s="217" t="s">
        <v>180</v>
      </c>
      <c r="M29" s="218" t="s">
        <v>181</v>
      </c>
      <c r="N29" s="204" t="n">
        <v>-0.237603046919802</v>
      </c>
      <c r="O29" s="205" t="n">
        <v>0.0177419043499138</v>
      </c>
      <c r="P29" s="216" t="n">
        <v>0.00613610831657366</v>
      </c>
      <c r="Q29" s="217" t="s">
        <v>180</v>
      </c>
      <c r="R29" s="218" t="s">
        <v>181</v>
      </c>
      <c r="S29" s="204" t="n">
        <v>2.04575821009472</v>
      </c>
      <c r="T29" s="205" t="n">
        <v>0.0159103020927106</v>
      </c>
      <c r="U29" s="216" t="n">
        <v>0.105863346959192</v>
      </c>
      <c r="V29" s="217" t="s">
        <v>180</v>
      </c>
      <c r="W29" s="218" t="s">
        <v>181</v>
      </c>
      <c r="X29" s="219" t="n">
        <v>14.6405906375986</v>
      </c>
      <c r="Y29" s="220" t="n">
        <v>0.0180665345008489</v>
      </c>
      <c r="Z29" s="216" t="n">
        <v>0.999120918209332</v>
      </c>
      <c r="AA29" s="217" t="s">
        <v>180</v>
      </c>
      <c r="AB29" s="218" t="s">
        <v>181</v>
      </c>
    </row>
    <row r="30" s="55" customFormat="true" ht="12.75" hidden="false" customHeight="true" outlineLevel="0" collapsed="false">
      <c r="B30" s="56" t="s">
        <v>65</v>
      </c>
      <c r="C30" s="57" t="n">
        <v>23.8</v>
      </c>
      <c r="D30" s="204" t="n">
        <v>0.0349538516043427</v>
      </c>
      <c r="E30" s="205" t="n">
        <v>0.000324450994852443</v>
      </c>
      <c r="F30" s="216" t="n">
        <v>0.761985395911962</v>
      </c>
      <c r="G30" s="217" t="s">
        <v>180</v>
      </c>
      <c r="H30" s="218" t="s">
        <v>181</v>
      </c>
      <c r="I30" s="219" t="n">
        <v>11.5890937046189</v>
      </c>
      <c r="J30" s="220" t="n">
        <v>0.02601266889683</v>
      </c>
      <c r="K30" s="216" t="n">
        <v>0.855563729321495</v>
      </c>
      <c r="L30" s="217" t="s">
        <v>180</v>
      </c>
      <c r="M30" s="218" t="s">
        <v>181</v>
      </c>
      <c r="N30" s="204" t="n">
        <v>-0.252952308111481</v>
      </c>
      <c r="O30" s="205" t="n">
        <v>0.0212451876650246</v>
      </c>
      <c r="P30" s="216" t="n">
        <v>0.00213768520261132</v>
      </c>
      <c r="Q30" s="217" t="s">
        <v>180</v>
      </c>
      <c r="R30" s="218" t="s">
        <v>181</v>
      </c>
      <c r="S30" s="204" t="n">
        <v>1.7232990001507</v>
      </c>
      <c r="T30" s="205" t="n">
        <v>0.017444640196118</v>
      </c>
      <c r="U30" s="216" t="n">
        <v>0.0342280528170937</v>
      </c>
      <c r="V30" s="217" t="s">
        <v>180</v>
      </c>
      <c r="W30" s="218" t="s">
        <v>181</v>
      </c>
      <c r="X30" s="219" t="n">
        <v>13.9549500624992</v>
      </c>
      <c r="Y30" s="220" t="n">
        <v>0.0194610698554846</v>
      </c>
      <c r="Z30" s="216" t="n">
        <v>0.99898401693625</v>
      </c>
      <c r="AA30" s="217" t="s">
        <v>180</v>
      </c>
      <c r="AB30" s="218" t="s">
        <v>181</v>
      </c>
    </row>
    <row r="31" s="21" customFormat="true" ht="12.75" hidden="false" customHeight="true" outlineLevel="0" collapsed="false">
      <c r="B31" s="37" t="s">
        <v>66</v>
      </c>
      <c r="C31" s="38" t="n">
        <v>24.9</v>
      </c>
      <c r="D31" s="202" t="n">
        <v>0.0317368267199765</v>
      </c>
      <c r="E31" s="203" t="n">
        <v>0.000319916577013307</v>
      </c>
      <c r="F31" s="211" t="n">
        <v>0.810184547256258</v>
      </c>
      <c r="G31" s="212" t="s">
        <v>180</v>
      </c>
      <c r="H31" s="213" t="s">
        <v>181</v>
      </c>
      <c r="I31" s="214" t="n">
        <v>10.6994739768484</v>
      </c>
      <c r="J31" s="215" t="n">
        <v>0.0214215935424493</v>
      </c>
      <c r="K31" s="211" t="n">
        <v>0.887542793767098</v>
      </c>
      <c r="L31" s="212" t="s">
        <v>180</v>
      </c>
      <c r="M31" s="213" t="s">
        <v>181</v>
      </c>
      <c r="N31" s="202" t="n">
        <v>-0.286191292944417</v>
      </c>
      <c r="O31" s="203" t="n">
        <v>0.0195588016918224</v>
      </c>
      <c r="P31" s="211" t="n">
        <v>0.00486526636457701</v>
      </c>
      <c r="Q31" s="212" t="s">
        <v>180</v>
      </c>
      <c r="R31" s="213" t="s">
        <v>181</v>
      </c>
      <c r="S31" s="202" t="n">
        <v>1.5822556214459</v>
      </c>
      <c r="T31" s="203" t="n">
        <v>0.0150984728739897</v>
      </c>
      <c r="U31" s="211" t="n">
        <v>0.0781253524464515</v>
      </c>
      <c r="V31" s="212" t="s">
        <v>180</v>
      </c>
      <c r="W31" s="213" t="s">
        <v>181</v>
      </c>
      <c r="X31" s="214" t="n">
        <v>13.1780280876141</v>
      </c>
      <c r="Y31" s="215" t="n">
        <v>0.0184076523432374</v>
      </c>
      <c r="Z31" s="211" t="n">
        <v>0.999109789263009</v>
      </c>
      <c r="AA31" s="212" t="s">
        <v>180</v>
      </c>
      <c r="AB31" s="213" t="s">
        <v>181</v>
      </c>
    </row>
    <row r="32" s="21" customFormat="true" ht="12.75" hidden="false" customHeight="true" outlineLevel="0" collapsed="false">
      <c r="B32" s="37" t="s">
        <v>67</v>
      </c>
      <c r="C32" s="38" t="n">
        <v>26</v>
      </c>
      <c r="D32" s="202" t="n">
        <v>0.0488278072503199</v>
      </c>
      <c r="E32" s="203" t="n">
        <v>0.00037559723880842</v>
      </c>
      <c r="F32" s="211" t="n">
        <v>0.674140624264031</v>
      </c>
      <c r="G32" s="212" t="s">
        <v>180</v>
      </c>
      <c r="H32" s="213" t="s">
        <v>181</v>
      </c>
      <c r="I32" s="214" t="n">
        <v>14.330426507912</v>
      </c>
      <c r="J32" s="215" t="n">
        <v>0.0284879941455954</v>
      </c>
      <c r="K32" s="211" t="n">
        <v>0.88681631000024</v>
      </c>
      <c r="L32" s="212" t="s">
        <v>180</v>
      </c>
      <c r="M32" s="213" t="s">
        <v>181</v>
      </c>
      <c r="N32" s="202" t="n">
        <v>-0.339470015696114</v>
      </c>
      <c r="O32" s="203" t="n">
        <v>0.0219511848964652</v>
      </c>
      <c r="P32" s="211" t="n">
        <v>0.000390686050589635</v>
      </c>
      <c r="Q32" s="212" t="s">
        <v>180</v>
      </c>
      <c r="R32" s="213" t="s">
        <v>182</v>
      </c>
      <c r="S32" s="202" t="n">
        <v>2.16242418273643</v>
      </c>
      <c r="T32" s="203" t="n">
        <v>0.0180946375635454</v>
      </c>
      <c r="U32" s="211" t="n">
        <v>0.225832074558247</v>
      </c>
      <c r="V32" s="212" t="s">
        <v>180</v>
      </c>
      <c r="W32" s="213" t="s">
        <v>181</v>
      </c>
      <c r="X32" s="214" t="n">
        <v>19.2911415397736</v>
      </c>
      <c r="Y32" s="215" t="n">
        <v>0.0191133054340085</v>
      </c>
      <c r="Z32" s="211" t="n">
        <v>0.998987649136807</v>
      </c>
      <c r="AA32" s="212" t="s">
        <v>180</v>
      </c>
      <c r="AB32" s="213" t="s">
        <v>181</v>
      </c>
    </row>
    <row r="33" customFormat="false" ht="4.9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</row>
    <row r="34" customFormat="false" ht="4.9" hidden="false" customHeight="true" outlineLevel="0" collapsed="false"/>
    <row r="36" s="84" customFormat="true" ht="4.9" hidden="false" customHeight="true" outlineLevel="0" collapsed="false"/>
    <row r="37" s="84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>
      <c r="I47" s="110"/>
    </row>
    <row r="48" s="87" customFormat="true" ht="12.75" hidden="false" customHeight="true" outlineLevel="0" collapsed="false"/>
    <row r="49" s="87" customFormat="true" ht="12.75" hidden="false" customHeight="true" outlineLevel="0" collapsed="false"/>
    <row r="50" s="87" customFormat="true" ht="12.75" hidden="false" customHeight="true" outlineLevel="0" collapsed="false"/>
    <row r="51" s="87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3:04:3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3:04:43Z</dcterms:modified>
  <cp:revision>0</cp:revision>
  <dc:subject>Software for 40Ar/39Ar Age Calculations</dc:subject>
  <dc:title>ArArCALC v2.7.0 Software Program -- Beta Version</dc:title>
</cp:coreProperties>
</file>