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7D07739  &gt;  265-DFWJ-14  &gt;  Plagioclase  &gt;  MCCLAUGHRY (15-17)
OREGON  &gt;  DUFUR WEST
17-OSU-01 (1E17-17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5-17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265-DFWJ-14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Plagioclas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Dufur West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Oregon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7-OSU-01 (1E17-17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29.00979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64272 ± 0.01128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2997 ± 0.00000191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2.5910 ± 0.2935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413386 ± 0.00062601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t xml:space="preserve">Inverse Isochron</t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77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0.0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0;[RED]0.0000"/>
    <numFmt numFmtId="172" formatCode="&quot;± &quot;0.0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?????0.0;[RED]?????0.0"/>
    <numFmt numFmtId="181" formatCode="[$-409]m/d/yyyy\ 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b val="true"/>
      <sz val="17"/>
      <color rgb="FF000000"/>
      <name val="Calibri"/>
      <family val="2"/>
    </font>
    <font>
      <b val="true"/>
      <sz val="13.25"/>
      <color rgb="FF000000"/>
      <name val="Calibri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314321573002"/>
          <c:y val="0.0394311570782159"/>
          <c:w val="0.9673685678427"/>
          <c:h val="0.8857466063348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38</c:f>
              <c:numCache>
                <c:formatCode>General</c:formatCode>
                <c:ptCount val="836"/>
                <c:pt idx="0">
                  <c:v>0.251165258700911</c:v>
                </c:pt>
                <c:pt idx="1">
                  <c:v>0.25103280075901</c:v>
                </c:pt>
                <c:pt idx="2">
                  <c:v>0.250644416711551</c:v>
                </c:pt>
                <c:pt idx="3">
                  <c:v>0.250026574289474</c:v>
                </c:pt>
                <c:pt idx="4">
                  <c:v>0.249221378432714</c:v>
                </c:pt>
                <c:pt idx="5">
                  <c:v>0.248283701908137</c:v>
                </c:pt>
                <c:pt idx="6">
                  <c:v>0.247277445821162</c:v>
                </c:pt>
                <c:pt idx="7">
                  <c:v>0.246271184861044</c:v>
                </c:pt>
                <c:pt idx="8">
                  <c:v>0.245333494049136</c:v>
                </c:pt>
                <c:pt idx="9">
                  <c:v>0.244528275464515</c:v>
                </c:pt>
                <c:pt idx="10">
                  <c:v>0.243910403422913</c:v>
                </c:pt>
                <c:pt idx="11">
                  <c:v>0.243521984882788</c:v>
                </c:pt>
                <c:pt idx="12">
                  <c:v>0.243389489925696</c:v>
                </c:pt>
                <c:pt idx="13">
                  <c:v>0.243521947863984</c:v>
                </c:pt>
                <c:pt idx="14">
                  <c:v>0.243910331908077</c:v>
                </c:pt>
                <c:pt idx="15">
                  <c:v>0.244528174327263</c:v>
                </c:pt>
                <c:pt idx="16">
                  <c:v>0.245333370181805</c:v>
                </c:pt>
                <c:pt idx="17">
                  <c:v>0.246271046704988</c:v>
                </c:pt>
                <c:pt idx="18">
                  <c:v>0.247277302791488</c:v>
                </c:pt>
                <c:pt idx="19">
                  <c:v>0.248283563752081</c:v>
                </c:pt>
                <c:pt idx="20">
                  <c:v>0.249221254565383</c:v>
                </c:pt>
                <c:pt idx="21">
                  <c:v>0.250026473152222</c:v>
                </c:pt>
                <c:pt idx="22">
                  <c:v>0.250644345196714</c:v>
                </c:pt>
                <c:pt idx="23">
                  <c:v>0.251032763740206</c:v>
                </c:pt>
                <c:pt idx="24">
                  <c:v>0.25116525870091</c:v>
                </c:pt>
                <c:pt idx="25">
                  <c:v>0.251032800766234</c:v>
                </c:pt>
                <c:pt idx="27">
                  <c:v>0.436524635564452</c:v>
                </c:pt>
                <c:pt idx="28">
                  <c:v>0.436212572433473</c:v>
                </c:pt>
                <c:pt idx="29">
                  <c:v>0.435297597650805</c:v>
                </c:pt>
                <c:pt idx="30">
                  <c:v>0.433842065235676</c:v>
                </c:pt>
                <c:pt idx="31">
                  <c:v>0.431945167316572</c:v>
                </c:pt>
                <c:pt idx="32">
                  <c:v>0.429736174351613</c:v>
                </c:pt>
                <c:pt idx="33">
                  <c:v>0.427365625560487</c:v>
                </c:pt>
                <c:pt idx="34">
                  <c:v>0.424995069925424</c:v>
                </c:pt>
                <c:pt idx="35">
                  <c:v>0.422786056895059</c:v>
                </c:pt>
                <c:pt idx="36">
                  <c:v>0.420889127056501</c:v>
                </c:pt>
                <c:pt idx="37">
                  <c:v>0.419433553043131</c:v>
                </c:pt>
                <c:pt idx="38">
                  <c:v>0.418518529818284</c:v>
                </c:pt>
                <c:pt idx="39">
                  <c:v>0.418206414702444</c:v>
                </c:pt>
                <c:pt idx="40">
                  <c:v>0.418518477824913</c:v>
                </c:pt>
                <c:pt idx="41">
                  <c:v>0.419433452599652</c:v>
                </c:pt>
                <c:pt idx="42">
                  <c:v>0.420888985007971</c:v>
                </c:pt>
                <c:pt idx="43">
                  <c:v>0.42278588292185</c:v>
                </c:pt>
                <c:pt idx="44">
                  <c:v>0.424994875883524</c:v>
                </c:pt>
                <c:pt idx="45">
                  <c:v>0.427365424673529</c:v>
                </c:pt>
                <c:pt idx="46">
                  <c:v>0.429735980309712</c:v>
                </c:pt>
                <c:pt idx="47">
                  <c:v>0.431944993343363</c:v>
                </c:pt>
                <c:pt idx="48">
                  <c:v>0.433841923187145</c:v>
                </c:pt>
                <c:pt idx="49">
                  <c:v>0.435297497207325</c:v>
                </c:pt>
                <c:pt idx="50">
                  <c:v>0.436212520440102</c:v>
                </c:pt>
                <c:pt idx="51">
                  <c:v>0.436524635564452</c:v>
                </c:pt>
                <c:pt idx="52">
                  <c:v>0.436212572450492</c:v>
                </c:pt>
                <c:pt idx="54">
                  <c:v>0.455999017305856</c:v>
                </c:pt>
                <c:pt idx="55">
                  <c:v>0.455710474063966</c:v>
                </c:pt>
                <c:pt idx="56">
                  <c:v>0.454864467528269</c:v>
                </c:pt>
                <c:pt idx="57">
                  <c:v>0.45351865164595</c:v>
                </c:pt>
                <c:pt idx="58">
                  <c:v>0.451764741545115</c:v>
                </c:pt>
                <c:pt idx="59">
                  <c:v>0.449722263300389</c:v>
                </c:pt>
                <c:pt idx="60">
                  <c:v>0.447530408428481</c:v>
                </c:pt>
                <c:pt idx="61">
                  <c:v>0.44533854821636</c:v>
                </c:pt>
                <c:pt idx="62">
                  <c:v>0.443296054314922</c:v>
                </c:pt>
                <c:pt idx="63">
                  <c:v>0.441542119307854</c:v>
                </c:pt>
                <c:pt idx="64">
                  <c:v>0.4401962709671</c:v>
                </c:pt>
                <c:pt idx="65">
                  <c:v>0.439350226632755</c:v>
                </c:pt>
                <c:pt idx="66">
                  <c:v>0.43906164282792</c:v>
                </c:pt>
                <c:pt idx="67">
                  <c:v>0.439350186061941</c:v>
                </c:pt>
                <c:pt idx="68">
                  <c:v>0.440196192590306</c:v>
                </c:pt>
                <c:pt idx="69">
                  <c:v>0.441542008466329</c:v>
                </c:pt>
                <c:pt idx="70">
                  <c:v>0.443295918562333</c:v>
                </c:pt>
                <c:pt idx="71">
                  <c:v>0.445338396804021</c:v>
                </c:pt>
                <c:pt idx="72">
                  <c:v>0.447530251674893</c:v>
                </c:pt>
                <c:pt idx="73">
                  <c:v>0.44972211188805</c:v>
                </c:pt>
                <c:pt idx="74">
                  <c:v>0.451764605792525</c:v>
                </c:pt>
                <c:pt idx="75">
                  <c:v>0.453518540804425</c:v>
                </c:pt>
                <c:pt idx="76">
                  <c:v>0.454864389151475</c:v>
                </c:pt>
                <c:pt idx="77">
                  <c:v>0.455710433493152</c:v>
                </c:pt>
                <c:pt idx="78">
                  <c:v>0.455999017305855</c:v>
                </c:pt>
                <c:pt idx="79">
                  <c:v>0.455710474079702</c:v>
                </c:pt>
                <c:pt idx="81">
                  <c:v>0.506391525313951</c:v>
                </c:pt>
                <c:pt idx="82">
                  <c:v>0.506187131716854</c:v>
                </c:pt>
                <c:pt idx="83">
                  <c:v>0.505587855702934</c:v>
                </c:pt>
                <c:pt idx="84">
                  <c:v>0.504634536942096</c:v>
                </c:pt>
                <c:pt idx="85">
                  <c:v>0.50339214253231</c:v>
                </c:pt>
                <c:pt idx="86">
                  <c:v>0.501945339599257</c:v>
                </c:pt>
                <c:pt idx="87">
                  <c:v>0.500392725371645</c:v>
                </c:pt>
                <c:pt idx="88">
                  <c:v>0.498840107943029</c:v>
                </c:pt>
                <c:pt idx="89">
                  <c:v>0.497393295625108</c:v>
                </c:pt>
                <c:pt idx="90">
                  <c:v>0.496150886286154</c:v>
                </c:pt>
                <c:pt idx="91">
                  <c:v>0.495197548069244</c:v>
                </c:pt>
                <c:pt idx="92">
                  <c:v>0.494598249398249</c:v>
                </c:pt>
                <c:pt idx="93">
                  <c:v>0.494393831487116</c:v>
                </c:pt>
                <c:pt idx="94">
                  <c:v>0.494598225078639</c:v>
                </c:pt>
                <c:pt idx="95">
                  <c:v>0.495197501087366</c:v>
                </c:pt>
                <c:pt idx="96">
                  <c:v>0.496150819843744</c:v>
                </c:pt>
                <c:pt idx="97">
                  <c:v>0.497393214250108</c:v>
                </c:pt>
                <c:pt idx="98">
                  <c:v>0.498840017181009</c:v>
                </c:pt>
                <c:pt idx="99">
                  <c:v>0.500392631407888</c:v>
                </c:pt>
                <c:pt idx="100">
                  <c:v>0.501945248837237</c:v>
                </c:pt>
                <c:pt idx="101">
                  <c:v>0.503392061157309</c:v>
                </c:pt>
                <c:pt idx="102">
                  <c:v>0.504634470499686</c:v>
                </c:pt>
                <c:pt idx="103">
                  <c:v>0.505587808721055</c:v>
                </c:pt>
                <c:pt idx="104">
                  <c:v>0.506187107397244</c:v>
                </c:pt>
                <c:pt idx="105">
                  <c:v>0.506391525313951</c:v>
                </c:pt>
                <c:pt idx="106">
                  <c:v>0.506187131728001</c:v>
                </c:pt>
                <c:pt idx="108">
                  <c:v>0.518815014024416</c:v>
                </c:pt>
                <c:pt idx="109">
                  <c:v>0.518532144468901</c:v>
                </c:pt>
                <c:pt idx="110">
                  <c:v>0.517702783337101</c:v>
                </c:pt>
                <c:pt idx="111">
                  <c:v>0.516383450219436</c:v>
                </c:pt>
                <c:pt idx="112">
                  <c:v>0.514664055487369</c:v>
                </c:pt>
                <c:pt idx="113">
                  <c:v>0.512661773050189</c:v>
                </c:pt>
                <c:pt idx="114">
                  <c:v>0.510513055146753</c:v>
                </c:pt>
                <c:pt idx="115">
                  <c:v>0.508364333350923</c:v>
                </c:pt>
                <c:pt idx="116">
                  <c:v>0.506362039501821</c:v>
                </c:pt>
                <c:pt idx="117">
                  <c:v>0.504642626616006</c:v>
                </c:pt>
                <c:pt idx="118">
                  <c:v>0.503323269839917</c:v>
                </c:pt>
                <c:pt idx="119">
                  <c:v>0.502493881157299</c:v>
                </c:pt>
                <c:pt idx="120">
                  <c:v>0.502210982036114</c:v>
                </c:pt>
                <c:pt idx="121">
                  <c:v>0.502493851583915</c:v>
                </c:pt>
                <c:pt idx="122">
                  <c:v>0.503323212708527</c:v>
                </c:pt>
                <c:pt idx="123">
                  <c:v>0.50464254582002</c:v>
                </c:pt>
                <c:pt idx="124">
                  <c:v>0.506361940547351</c:v>
                </c:pt>
                <c:pt idx="125">
                  <c:v>0.508364222981553</c:v>
                </c:pt>
                <c:pt idx="126">
                  <c:v>0.510512940883974</c:v>
                </c:pt>
                <c:pt idx="127">
                  <c:v>0.512661662680819</c:v>
                </c:pt>
                <c:pt idx="128">
                  <c:v>0.514663956532899</c:v>
                </c:pt>
                <c:pt idx="129">
                  <c:v>0.516383369423449</c:v>
                </c:pt>
                <c:pt idx="130">
                  <c:v>0.517702726205711</c:v>
                </c:pt>
                <c:pt idx="131">
                  <c:v>0.518532114895517</c:v>
                </c:pt>
                <c:pt idx="132">
                  <c:v>0.518815014024415</c:v>
                </c:pt>
                <c:pt idx="133">
                  <c:v>0.518532144484328</c:v>
                </c:pt>
                <c:pt idx="135">
                  <c:v>0.523317107540236</c:v>
                </c:pt>
                <c:pt idx="136">
                  <c:v>0.523122972932461</c:v>
                </c:pt>
                <c:pt idx="137">
                  <c:v>0.522553774944418</c:v>
                </c:pt>
                <c:pt idx="138">
                  <c:v>0.521648303478261</c:v>
                </c:pt>
                <c:pt idx="139">
                  <c:v>0.520468264917904</c:v>
                </c:pt>
                <c:pt idx="140">
                  <c:v>0.519094076940948</c:v>
                </c:pt>
                <c:pt idx="141">
                  <c:v>0.517619388186857</c:v>
                </c:pt>
                <c:pt idx="142">
                  <c:v>0.516144696256955</c:v>
                </c:pt>
                <c:pt idx="143">
                  <c:v>0.514770498968992</c:v>
                </c:pt>
                <c:pt idx="144">
                  <c:v>0.513590445596963</c:v>
                </c:pt>
                <c:pt idx="145">
                  <c:v>0.512684954827858</c:v>
                </c:pt>
                <c:pt idx="146">
                  <c:v>0.512115734361057</c:v>
                </c:pt>
                <c:pt idx="147">
                  <c:v>0.511921575630603</c:v>
                </c:pt>
                <c:pt idx="148">
                  <c:v>0.512115710233084</c:v>
                </c:pt>
                <c:pt idx="149">
                  <c:v>0.512684908216194</c:v>
                </c:pt>
                <c:pt idx="150">
                  <c:v>0.513590379678115</c:v>
                </c:pt>
                <c:pt idx="151">
                  <c:v>0.514770418235221</c:v>
                </c:pt>
                <c:pt idx="152">
                  <c:v>0.516144606210134</c:v>
                </c:pt>
                <c:pt idx="153">
                  <c:v>0.517619294963528</c:v>
                </c:pt>
                <c:pt idx="154">
                  <c:v>0.519093986894127</c:v>
                </c:pt>
                <c:pt idx="155">
                  <c:v>0.520468184184133</c:v>
                </c:pt>
                <c:pt idx="156">
                  <c:v>0.521648237559412</c:v>
                </c:pt>
                <c:pt idx="157">
                  <c:v>0.522553728332754</c:v>
                </c:pt>
                <c:pt idx="158">
                  <c:v>0.523122948804488</c:v>
                </c:pt>
                <c:pt idx="159">
                  <c:v>0.523317107540235</c:v>
                </c:pt>
                <c:pt idx="160">
                  <c:v>0.523122972943048</c:v>
                </c:pt>
                <c:pt idx="162">
                  <c:v>0.519298622890089</c:v>
                </c:pt>
                <c:pt idx="163">
                  <c:v>0.51907861822727</c:v>
                </c:pt>
                <c:pt idx="164">
                  <c:v>0.518433570390061</c:v>
                </c:pt>
                <c:pt idx="165">
                  <c:v>0.517407438322475</c:v>
                </c:pt>
                <c:pt idx="166">
                  <c:v>0.516070151228997</c:v>
                </c:pt>
                <c:pt idx="167">
                  <c:v>0.514512843014867</c:v>
                </c:pt>
                <c:pt idx="168">
                  <c:v>0.512841641661066</c:v>
                </c:pt>
                <c:pt idx="169">
                  <c:v>0.511170436777803</c:v>
                </c:pt>
                <c:pt idx="170">
                  <c:v>0.509613118215819</c:v>
                </c:pt>
                <c:pt idx="171">
                  <c:v>0.508275814661281</c:v>
                </c:pt>
                <c:pt idx="172">
                  <c:v>0.507249661141225</c:v>
                </c:pt>
                <c:pt idx="173">
                  <c:v>0.506604588322085</c:v>
                </c:pt>
                <c:pt idx="174">
                  <c:v>0.506384556850352</c:v>
                </c:pt>
                <c:pt idx="175">
                  <c:v>0.506604561507171</c:v>
                </c:pt>
                <c:pt idx="176">
                  <c:v>0.50724960933879</c:v>
                </c:pt>
                <c:pt idx="177">
                  <c:v>0.508275741401575</c:v>
                </c:pt>
                <c:pt idx="178">
                  <c:v>0.50961302849137</c:v>
                </c:pt>
                <c:pt idx="179">
                  <c:v>0.511170336703184</c:v>
                </c:pt>
                <c:pt idx="180">
                  <c:v>0.512841538056195</c:v>
                </c:pt>
                <c:pt idx="181">
                  <c:v>0.514512742940247</c:v>
                </c:pt>
                <c:pt idx="182">
                  <c:v>0.516070061504547</c:v>
                </c:pt>
                <c:pt idx="183">
                  <c:v>0.517407365062769</c:v>
                </c:pt>
                <c:pt idx="184">
                  <c:v>0.518433518587625</c:v>
                </c:pt>
                <c:pt idx="185">
                  <c:v>0.519078591412356</c:v>
                </c:pt>
                <c:pt idx="186">
                  <c:v>0.519298622890088</c:v>
                </c:pt>
                <c:pt idx="187">
                  <c:v>0.519078618239268</c:v>
                </c:pt>
                <c:pt idx="189">
                  <c:v>0.520406908548599</c:v>
                </c:pt>
                <c:pt idx="190">
                  <c:v>0.520267928622202</c:v>
                </c:pt>
                <c:pt idx="191">
                  <c:v>0.519860438909071</c:v>
                </c:pt>
                <c:pt idx="192">
                  <c:v>0.519212209159682</c:v>
                </c:pt>
                <c:pt idx="193">
                  <c:v>0.518367415160107</c:v>
                </c:pt>
                <c:pt idx="194">
                  <c:v>0.517383628225197</c:v>
                </c:pt>
                <c:pt idx="195">
                  <c:v>0.51632789180863</c:v>
                </c:pt>
                <c:pt idx="196">
                  <c:v>0.515272152602343</c:v>
                </c:pt>
                <c:pt idx="197">
                  <c:v>0.514288357488391</c:v>
                </c:pt>
                <c:pt idx="198">
                  <c:v>0.513443550477839</c:v>
                </c:pt>
                <c:pt idx="199">
                  <c:v>0.512795303772216</c:v>
                </c:pt>
                <c:pt idx="200">
                  <c:v>0.51238779431313</c:v>
                </c:pt>
                <c:pt idx="201">
                  <c:v>0.512248793196715</c:v>
                </c:pt>
                <c:pt idx="202">
                  <c:v>0.512387773119321</c:v>
                </c:pt>
                <c:pt idx="203">
                  <c:v>0.512795262828921</c:v>
                </c:pt>
                <c:pt idx="204">
                  <c:v>0.513443492575277</c:v>
                </c:pt>
                <c:pt idx="205">
                  <c:v>0.514288286572526</c:v>
                </c:pt>
                <c:pt idx="206">
                  <c:v>0.515272073505973</c:v>
                </c:pt>
                <c:pt idx="207">
                  <c:v>0.516327809922041</c:v>
                </c:pt>
                <c:pt idx="208">
                  <c:v>0.517383549128826</c:v>
                </c:pt>
                <c:pt idx="209">
                  <c:v>0.518367344244241</c:v>
                </c:pt>
                <c:pt idx="210">
                  <c:v>0.51921215125712</c:v>
                </c:pt>
                <c:pt idx="211">
                  <c:v>0.519860397965776</c:v>
                </c:pt>
                <c:pt idx="212">
                  <c:v>0.520267907428393</c:v>
                </c:pt>
                <c:pt idx="213">
                  <c:v>0.520406908548599</c:v>
                </c:pt>
                <c:pt idx="214">
                  <c:v>0.520267928629782</c:v>
                </c:pt>
                <c:pt idx="216">
                  <c:v>0.567652549569146</c:v>
                </c:pt>
                <c:pt idx="217">
                  <c:v>0.567488716100025</c:v>
                </c:pt>
                <c:pt idx="218">
                  <c:v>0.56700836283348</c:v>
                </c:pt>
                <c:pt idx="219">
                  <c:v>0.566244225050731</c:v>
                </c:pt>
                <c:pt idx="220">
                  <c:v>0.565248377478757</c:v>
                </c:pt>
                <c:pt idx="221">
                  <c:v>0.564088685483717</c:v>
                </c:pt>
                <c:pt idx="222">
                  <c:v>0.562844180158413</c:v>
                </c:pt>
                <c:pt idx="223">
                  <c:v>0.561599672483929</c:v>
                </c:pt>
                <c:pt idx="224">
                  <c:v>0.560439973601442</c:v>
                </c:pt>
                <c:pt idx="225">
                  <c:v>0.55944411507312</c:v>
                </c:pt>
                <c:pt idx="226">
                  <c:v>0.558679963011782</c:v>
                </c:pt>
                <c:pt idx="227">
                  <c:v>0.558199593117467</c:v>
                </c:pt>
                <c:pt idx="228">
                  <c:v>0.55803574180455</c:v>
                </c:pt>
                <c:pt idx="229">
                  <c:v>0.558199575269204</c:v>
                </c:pt>
                <c:pt idx="230">
                  <c:v>0.558679928531586</c:v>
                </c:pt>
                <c:pt idx="231">
                  <c:v>0.55944406631076</c:v>
                </c:pt>
                <c:pt idx="232">
                  <c:v>0.560439913879991</c:v>
                </c:pt>
                <c:pt idx="233">
                  <c:v>0.561599605873306</c:v>
                </c:pt>
                <c:pt idx="234">
                  <c:v>0.562844111198022</c:v>
                </c:pt>
                <c:pt idx="235">
                  <c:v>0.564088618873095</c:v>
                </c:pt>
                <c:pt idx="236">
                  <c:v>0.565248317757306</c:v>
                </c:pt>
                <c:pt idx="237">
                  <c:v>0.566244176288371</c:v>
                </c:pt>
                <c:pt idx="238">
                  <c:v>0.567008328353284</c:v>
                </c:pt>
                <c:pt idx="239">
                  <c:v>0.567488698251762</c:v>
                </c:pt>
                <c:pt idx="240">
                  <c:v>0.567652549569146</c:v>
                </c:pt>
                <c:pt idx="241">
                  <c:v>0.567488716108959</c:v>
                </c:pt>
                <c:pt idx="243">
                  <c:v>0.582922041751902</c:v>
                </c:pt>
                <c:pt idx="244">
                  <c:v>0.582783368347502</c:v>
                </c:pt>
                <c:pt idx="245">
                  <c:v>0.582376781152356</c:v>
                </c:pt>
                <c:pt idx="246">
                  <c:v>0.581729988411832</c:v>
                </c:pt>
                <c:pt idx="247">
                  <c:v>0.580887067982222</c:v>
                </c:pt>
                <c:pt idx="248">
                  <c:v>0.579905463497682</c:v>
                </c:pt>
                <c:pt idx="249">
                  <c:v>0.578852069681502</c:v>
                </c:pt>
                <c:pt idx="250">
                  <c:v>0.577798673581276</c:v>
                </c:pt>
                <c:pt idx="251">
                  <c:v>0.576817062400253</c:v>
                </c:pt>
                <c:pt idx="252">
                  <c:v>0.575974131318078</c:v>
                </c:pt>
                <c:pt idx="253">
                  <c:v>0.575327324694861</c:v>
                </c:pt>
                <c:pt idx="254">
                  <c:v>0.574920721332975</c:v>
                </c:pt>
                <c:pt idx="255">
                  <c:v>0.574782030579528</c:v>
                </c:pt>
                <c:pt idx="256">
                  <c:v>0.574920703980146</c:v>
                </c:pt>
                <c:pt idx="257">
                  <c:v>0.575327291171769</c:v>
                </c:pt>
                <c:pt idx="258">
                  <c:v>0.575974083909266</c:v>
                </c:pt>
                <c:pt idx="259">
                  <c:v>0.576817004336554</c:v>
                </c:pt>
                <c:pt idx="260">
                  <c:v>0.577798608819635</c:v>
                </c:pt>
                <c:pt idx="261">
                  <c:v>0.578852002635317</c:v>
                </c:pt>
                <c:pt idx="262">
                  <c:v>0.57990539873604</c:v>
                </c:pt>
                <c:pt idx="263">
                  <c:v>0.580887009918523</c:v>
                </c:pt>
                <c:pt idx="264">
                  <c:v>0.58172994100302</c:v>
                </c:pt>
                <c:pt idx="265">
                  <c:v>0.582376747629263</c:v>
                </c:pt>
                <c:pt idx="266">
                  <c:v>0.582783350994672</c:v>
                </c:pt>
                <c:pt idx="267">
                  <c:v>0.582922041751901</c:v>
                </c:pt>
                <c:pt idx="268">
                  <c:v>0.582783368355065</c:v>
                </c:pt>
                <c:pt idx="270">
                  <c:v>0.498491809647726</c:v>
                </c:pt>
                <c:pt idx="271">
                  <c:v>0.498372604705951</c:v>
                </c:pt>
                <c:pt idx="272">
                  <c:v>0.498023094581496</c:v>
                </c:pt>
                <c:pt idx="273">
                  <c:v>0.497467097811695</c:v>
                </c:pt>
                <c:pt idx="274">
                  <c:v>0.496742504657496</c:v>
                </c:pt>
                <c:pt idx="275">
                  <c:v>0.495898694944798</c:v>
                </c:pt>
                <c:pt idx="276">
                  <c:v>0.494993172910929</c:v>
                </c:pt>
                <c:pt idx="277">
                  <c:v>0.494087648385912</c:v>
                </c:pt>
                <c:pt idx="278">
                  <c:v>0.493243831369537</c:v>
                </c:pt>
                <c:pt idx="279">
                  <c:v>0.492519226596864</c:v>
                </c:pt>
                <c:pt idx="280">
                  <c:v>0.491963214685574</c:v>
                </c:pt>
                <c:pt idx="281">
                  <c:v>0.491613686928482</c:v>
                </c:pt>
                <c:pt idx="282">
                  <c:v>0.491494463064557</c:v>
                </c:pt>
                <c:pt idx="283">
                  <c:v>0.49161366800308</c:v>
                </c:pt>
                <c:pt idx="284">
                  <c:v>0.491963178124506</c:v>
                </c:pt>
                <c:pt idx="285">
                  <c:v>0.492519174891706</c:v>
                </c:pt>
                <c:pt idx="286">
                  <c:v>0.49324376804391</c:v>
                </c:pt>
                <c:pt idx="287">
                  <c:v>0.494087577755353</c:v>
                </c:pt>
                <c:pt idx="288">
                  <c:v>0.494993099788793</c:v>
                </c:pt>
                <c:pt idx="289">
                  <c:v>0.495898624314238</c:v>
                </c:pt>
                <c:pt idx="290">
                  <c:v>0.496742441331868</c:v>
                </c:pt>
                <c:pt idx="291">
                  <c:v>0.497467046106537</c:v>
                </c:pt>
                <c:pt idx="292">
                  <c:v>0.498023058020428</c:v>
                </c:pt>
                <c:pt idx="293">
                  <c:v>0.49837258578055</c:v>
                </c:pt>
                <c:pt idx="294">
                  <c:v>0.498491809647725</c:v>
                </c:pt>
                <c:pt idx="295">
                  <c:v>0.498372604712452</c:v>
                </c:pt>
                <c:pt idx="297">
                  <c:v>0.621328335666735</c:v>
                </c:pt>
                <c:pt idx="298">
                  <c:v>0.621155098184007</c:v>
                </c:pt>
                <c:pt idx="299">
                  <c:v>0.620647175887678</c:v>
                </c:pt>
                <c:pt idx="300">
                  <c:v>0.619839182842785</c:v>
                </c:pt>
                <c:pt idx="301">
                  <c:v>0.618786182439939</c:v>
                </c:pt>
                <c:pt idx="302">
                  <c:v>0.617559934916265</c:v>
                </c:pt>
                <c:pt idx="303">
                  <c:v>0.616244007013844</c:v>
                </c:pt>
                <c:pt idx="304">
                  <c:v>0.614928077044346</c:v>
                </c:pt>
                <c:pt idx="305">
                  <c:v>0.613701823460313</c:v>
                </c:pt>
                <c:pt idx="306">
                  <c:v>0.612648813416826</c:v>
                </c:pt>
                <c:pt idx="307">
                  <c:v>0.611840807808006</c:v>
                </c:pt>
                <c:pt idx="308">
                  <c:v>0.611332870880674</c:v>
                </c:pt>
                <c:pt idx="309">
                  <c:v>0.611159617696946</c:v>
                </c:pt>
                <c:pt idx="310">
                  <c:v>0.61133285517495</c:v>
                </c:pt>
                <c:pt idx="311">
                  <c:v>0.611840777466876</c:v>
                </c:pt>
                <c:pt idx="312">
                  <c:v>0.61264877050799</c:v>
                </c:pt>
                <c:pt idx="313">
                  <c:v>0.613701770907935</c:v>
                </c:pt>
                <c:pt idx="314">
                  <c:v>0.614928018429785</c:v>
                </c:pt>
                <c:pt idx="315">
                  <c:v>0.616243946331585</c:v>
                </c:pt>
                <c:pt idx="316">
                  <c:v>0.617559876301704</c:v>
                </c:pt>
                <c:pt idx="317">
                  <c:v>0.618786129887561</c:v>
                </c:pt>
                <c:pt idx="318">
                  <c:v>0.619839139933948</c:v>
                </c:pt>
                <c:pt idx="319">
                  <c:v>0.620647145546549</c:v>
                </c:pt>
                <c:pt idx="320">
                  <c:v>0.621155082478282</c:v>
                </c:pt>
                <c:pt idx="321">
                  <c:v>0.621328335666735</c:v>
                </c:pt>
                <c:pt idx="322">
                  <c:v>0.621155098193454</c:v>
                </c:pt>
                <c:pt idx="324">
                  <c:v>0.639474967343521</c:v>
                </c:pt>
                <c:pt idx="325">
                  <c:v>0.639327380263672</c:v>
                </c:pt>
                <c:pt idx="326">
                  <c:v>0.63889466370863</c:v>
                </c:pt>
                <c:pt idx="327">
                  <c:v>0.638206306596454</c:v>
                </c:pt>
                <c:pt idx="328">
                  <c:v>0.63730921932667</c:v>
                </c:pt>
                <c:pt idx="329">
                  <c:v>0.636264536914068</c:v>
                </c:pt>
                <c:pt idx="330">
                  <c:v>0.635143452738485</c:v>
                </c:pt>
                <c:pt idx="331">
                  <c:v>0.634022366833634</c:v>
                </c:pt>
                <c:pt idx="332">
                  <c:v>0.632977679351077</c:v>
                </c:pt>
                <c:pt idx="333">
                  <c:v>0.632080584016158</c:v>
                </c:pt>
                <c:pt idx="334">
                  <c:v>0.631392216393295</c:v>
                </c:pt>
                <c:pt idx="335">
                  <c:v>0.630959487598296</c:v>
                </c:pt>
                <c:pt idx="336">
                  <c:v>0.630811887383357</c:v>
                </c:pt>
                <c:pt idx="337">
                  <c:v>0.630959474459181</c:v>
                </c:pt>
                <c:pt idx="338">
                  <c:v>0.631392191010474</c:v>
                </c:pt>
                <c:pt idx="339">
                  <c:v>0.632080548119429</c:v>
                </c:pt>
                <c:pt idx="340">
                  <c:v>0.632977635386742</c:v>
                </c:pt>
                <c:pt idx="341">
                  <c:v>0.634022317797791</c:v>
                </c:pt>
                <c:pt idx="342">
                  <c:v>0.635143401972844</c:v>
                </c:pt>
                <c:pt idx="343">
                  <c:v>0.636264487878224</c:v>
                </c:pt>
                <c:pt idx="344">
                  <c:v>0.637309175362335</c:v>
                </c:pt>
                <c:pt idx="345">
                  <c:v>0.638206270699725</c:v>
                </c:pt>
                <c:pt idx="346">
                  <c:v>0.638894638325809</c:v>
                </c:pt>
                <c:pt idx="347">
                  <c:v>0.639327367124558</c:v>
                </c:pt>
                <c:pt idx="348">
                  <c:v>0.639474967343521</c:v>
                </c:pt>
                <c:pt idx="349">
                  <c:v>0.639327380271721</c:v>
                </c:pt>
                <c:pt idx="351">
                  <c:v>0.632377017870889</c:v>
                </c:pt>
                <c:pt idx="352">
                  <c:v>0.632207482756202</c:v>
                </c:pt>
                <c:pt idx="353">
                  <c:v>0.631710419133704</c:v>
                </c:pt>
                <c:pt idx="354">
                  <c:v>0.630919701067757</c:v>
                </c:pt>
                <c:pt idx="355">
                  <c:v>0.629889214687707</c:v>
                </c:pt>
                <c:pt idx="356">
                  <c:v>0.628689185937238</c:v>
                </c:pt>
                <c:pt idx="357">
                  <c:v>0.627401394792366</c:v>
                </c:pt>
                <c:pt idx="358">
                  <c:v>0.626113602091239</c:v>
                </c:pt>
                <c:pt idx="359">
                  <c:v>0.624913568778062</c:v>
                </c:pt>
                <c:pt idx="360">
                  <c:v>0.623883075139793</c:v>
                </c:pt>
                <c:pt idx="361">
                  <c:v>0.623092347614749</c:v>
                </c:pt>
                <c:pt idx="362">
                  <c:v>0.6225952729769</c:v>
                </c:pt>
                <c:pt idx="363">
                  <c:v>0.622425726041285</c:v>
                </c:pt>
                <c:pt idx="364">
                  <c:v>0.62259526115135</c:v>
                </c:pt>
                <c:pt idx="365">
                  <c:v>0.623092324769539</c:v>
                </c:pt>
                <c:pt idx="366">
                  <c:v>0.623883042831787</c:v>
                </c:pt>
                <c:pt idx="367">
                  <c:v>0.624913529208998</c:v>
                </c:pt>
                <c:pt idx="368">
                  <c:v>0.626113557957683</c:v>
                </c:pt>
                <c:pt idx="369">
                  <c:v>0.627401349101947</c:v>
                </c:pt>
                <c:pt idx="370">
                  <c:v>0.628689141803682</c:v>
                </c:pt>
                <c:pt idx="371">
                  <c:v>0.629889175118644</c:v>
                </c:pt>
                <c:pt idx="372">
                  <c:v>0.630919668759751</c:v>
                </c:pt>
                <c:pt idx="373">
                  <c:v>0.631710396288495</c:v>
                </c:pt>
                <c:pt idx="374">
                  <c:v>0.632207470930651</c:v>
                </c:pt>
                <c:pt idx="375">
                  <c:v>0.632377017870889</c:v>
                </c:pt>
                <c:pt idx="376">
                  <c:v>0.632207482765447</c:v>
                </c:pt>
                <c:pt idx="378">
                  <c:v>0.628632644704682</c:v>
                </c:pt>
                <c:pt idx="379">
                  <c:v>0.62848652996219</c:v>
                </c:pt>
                <c:pt idx="380">
                  <c:v>0.628058129951395</c:v>
                </c:pt>
                <c:pt idx="381">
                  <c:v>0.627376639425004</c:v>
                </c:pt>
                <c:pt idx="382">
                  <c:v>0.626488500836067</c:v>
                </c:pt>
                <c:pt idx="383">
                  <c:v>0.625454239361564</c:v>
                </c:pt>
                <c:pt idx="384">
                  <c:v>0.624344338211626</c:v>
                </c:pt>
                <c:pt idx="385">
                  <c:v>0.62323443531525</c:v>
                </c:pt>
                <c:pt idx="386">
                  <c:v>0.62220016872045</c:v>
                </c:pt>
                <c:pt idx="387">
                  <c:v>0.621312021986296</c:v>
                </c:pt>
                <c:pt idx="388">
                  <c:v>0.620630520844852</c:v>
                </c:pt>
                <c:pt idx="389">
                  <c:v>0.620202108472567</c:v>
                </c:pt>
                <c:pt idx="390">
                  <c:v>0.62005598046456</c:v>
                </c:pt>
                <c:pt idx="391">
                  <c:v>0.620202095203068</c:v>
                </c:pt>
                <c:pt idx="392">
                  <c:v>0.62063049521015</c:v>
                </c:pt>
                <c:pt idx="393">
                  <c:v>0.621311985733353</c:v>
                </c:pt>
                <c:pt idx="394">
                  <c:v>0.622200124319844</c:v>
                </c:pt>
                <c:pt idx="395">
                  <c:v>0.623234385792808</c:v>
                </c:pt>
                <c:pt idx="396">
                  <c:v>0.624344286942222</c:v>
                </c:pt>
                <c:pt idx="397">
                  <c:v>0.625454189839123</c:v>
                </c:pt>
                <c:pt idx="398">
                  <c:v>0.62648845643546</c:v>
                </c:pt>
                <c:pt idx="399">
                  <c:v>0.62737660317206</c:v>
                </c:pt>
                <c:pt idx="400">
                  <c:v>0.628058104316693</c:v>
                </c:pt>
                <c:pt idx="401">
                  <c:v>0.628486516692691</c:v>
                </c:pt>
                <c:pt idx="402">
                  <c:v>0.628632644704682</c:v>
                </c:pt>
                <c:pt idx="403">
                  <c:v>0.628486529970158</c:v>
                </c:pt>
                <c:pt idx="405">
                  <c:v>0.631724212508578</c:v>
                </c:pt>
                <c:pt idx="406">
                  <c:v>0.631584341197917</c:v>
                </c:pt>
                <c:pt idx="407">
                  <c:v>0.631174247336124</c:v>
                </c:pt>
                <c:pt idx="408">
                  <c:v>0.630521878142106</c:v>
                </c:pt>
                <c:pt idx="409">
                  <c:v>0.629671691498243</c:v>
                </c:pt>
                <c:pt idx="410">
                  <c:v>0.628681626219181</c:v>
                </c:pt>
                <c:pt idx="411">
                  <c:v>0.627619153617377</c:v>
                </c:pt>
                <c:pt idx="412">
                  <c:v>0.626556679444659</c:v>
                </c:pt>
                <c:pt idx="413">
                  <c:v>0.625566609559911</c:v>
                </c:pt>
                <c:pt idx="414">
                  <c:v>0.624716415589459</c:v>
                </c:pt>
                <c:pt idx="415">
                  <c:v>0.624064036847245</c:v>
                </c:pt>
                <c:pt idx="416">
                  <c:v>0.623653931866343</c:v>
                </c:pt>
                <c:pt idx="417">
                  <c:v>0.623514048623407</c:v>
                </c:pt>
                <c:pt idx="418">
                  <c:v>0.623653919930254</c:v>
                </c:pt>
                <c:pt idx="419">
                  <c:v>0.624064013788492</c:v>
                </c:pt>
                <c:pt idx="420">
                  <c:v>0.624716382979458</c:v>
                </c:pt>
                <c:pt idx="421">
                  <c:v>0.62556656962098</c:v>
                </c:pt>
                <c:pt idx="422">
                  <c:v>0.626556634898569</c:v>
                </c:pt>
                <c:pt idx="423">
                  <c:v>0.627619107499871</c:v>
                </c:pt>
                <c:pt idx="424">
                  <c:v>0.628681581673091</c:v>
                </c:pt>
                <c:pt idx="425">
                  <c:v>0.629671651559311</c:v>
                </c:pt>
                <c:pt idx="426">
                  <c:v>0.630521845532105</c:v>
                </c:pt>
                <c:pt idx="427">
                  <c:v>0.631174224277371</c:v>
                </c:pt>
                <c:pt idx="428">
                  <c:v>0.631584329261828</c:v>
                </c:pt>
                <c:pt idx="429">
                  <c:v>0.631724212508578</c:v>
                </c:pt>
                <c:pt idx="430">
                  <c:v>0.631584341205545</c:v>
                </c:pt>
                <c:pt idx="432">
                  <c:v>0.632059035899396</c:v>
                </c:pt>
                <c:pt idx="433">
                  <c:v>0.631945059867008</c:v>
                </c:pt>
                <c:pt idx="434">
                  <c:v>0.631610889279756</c:v>
                </c:pt>
                <c:pt idx="435">
                  <c:v>0.631079297310864</c:v>
                </c:pt>
                <c:pt idx="436">
                  <c:v>0.630386511074434</c:v>
                </c:pt>
                <c:pt idx="437">
                  <c:v>0.629579742807487</c:v>
                </c:pt>
                <c:pt idx="438">
                  <c:v>0.628713972434045</c:v>
                </c:pt>
                <c:pt idx="439">
                  <c:v>0.627848200774168</c:v>
                </c:pt>
                <c:pt idx="440">
                  <c:v>0.627041428735589</c:v>
                </c:pt>
                <c:pt idx="441">
                  <c:v>0.626348636499358</c:v>
                </c:pt>
                <c:pt idx="442">
                  <c:v>0.625817036711374</c:v>
                </c:pt>
                <c:pt idx="443">
                  <c:v>0.625482857018595</c:v>
                </c:pt>
                <c:pt idx="444">
                  <c:v>0.625368871214774</c:v>
                </c:pt>
                <c:pt idx="445">
                  <c:v>0.625482847244053</c:v>
                </c:pt>
                <c:pt idx="446">
                  <c:v>0.62581701782841</c:v>
                </c:pt>
                <c:pt idx="447">
                  <c:v>0.626348609794815</c:v>
                </c:pt>
                <c:pt idx="448">
                  <c:v>0.627041396029336</c:v>
                </c:pt>
                <c:pt idx="449">
                  <c:v>0.627848164295083</c:v>
                </c:pt>
                <c:pt idx="450">
                  <c:v>0.628713934668117</c:v>
                </c:pt>
                <c:pt idx="451">
                  <c:v>0.629579706328402</c:v>
                </c:pt>
                <c:pt idx="452">
                  <c:v>0.630386478368181</c:v>
                </c:pt>
                <c:pt idx="453">
                  <c:v>0.63107927060632</c:v>
                </c:pt>
                <c:pt idx="454">
                  <c:v>0.631610870396792</c:v>
                </c:pt>
                <c:pt idx="455">
                  <c:v>0.631945050092467</c:v>
                </c:pt>
                <c:pt idx="456">
                  <c:v>0.632059035899396</c:v>
                </c:pt>
                <c:pt idx="457">
                  <c:v>0.631945059873224</c:v>
                </c:pt>
                <c:pt idx="459">
                  <c:v>0.636986222265627</c:v>
                </c:pt>
                <c:pt idx="460">
                  <c:v>0.636892319994745</c:v>
                </c:pt>
                <c:pt idx="461">
                  <c:v>0.636617003913423</c:v>
                </c:pt>
                <c:pt idx="462">
                  <c:v>0.636179036357581</c:v>
                </c:pt>
                <c:pt idx="463">
                  <c:v>0.635608264092305</c:v>
                </c:pt>
                <c:pt idx="464">
                  <c:v>0.63494358430414</c:v>
                </c:pt>
                <c:pt idx="465">
                  <c:v>0.63423029382211</c:v>
                </c:pt>
                <c:pt idx="466">
                  <c:v>0.633517002213688</c:v>
                </c:pt>
                <c:pt idx="467">
                  <c:v>0.632852319123108</c:v>
                </c:pt>
                <c:pt idx="468">
                  <c:v>0.632281541604447</c:v>
                </c:pt>
                <c:pt idx="469">
                  <c:v>0.631843567202261</c:v>
                </c:pt>
                <c:pt idx="470">
                  <c:v>0.631568243148203</c:v>
                </c:pt>
                <c:pt idx="471">
                  <c:v>0.63147433232152</c:v>
                </c:pt>
                <c:pt idx="472">
                  <c:v>0.631568234589842</c:v>
                </c:pt>
                <c:pt idx="473">
                  <c:v>0.631843550668777</c:v>
                </c:pt>
                <c:pt idx="474">
                  <c:v>0.632281518222571</c:v>
                </c:pt>
                <c:pt idx="475">
                  <c:v>0.632852290486274</c:v>
                </c:pt>
                <c:pt idx="476">
                  <c:v>0.633516970273451</c:v>
                </c:pt>
                <c:pt idx="477">
                  <c:v>0.634230260755144</c:v>
                </c:pt>
                <c:pt idx="478">
                  <c:v>0.634943552363903</c:v>
                </c:pt>
                <c:pt idx="479">
                  <c:v>0.635608235455472</c:v>
                </c:pt>
                <c:pt idx="480">
                  <c:v>0.636179012975705</c:v>
                </c:pt>
                <c:pt idx="481">
                  <c:v>0.63661698737994</c:v>
                </c:pt>
                <c:pt idx="482">
                  <c:v>0.636892311436384</c:v>
                </c:pt>
                <c:pt idx="483">
                  <c:v>0.636986222265627</c:v>
                </c:pt>
                <c:pt idx="484">
                  <c:v>0.636892319999866</c:v>
                </c:pt>
                <c:pt idx="486">
                  <c:v>0.341120649664051</c:v>
                </c:pt>
                <c:pt idx="487">
                  <c:v>0.341089719237304</c:v>
                </c:pt>
                <c:pt idx="488">
                  <c:v>0.340999024561624</c:v>
                </c:pt>
                <c:pt idx="489">
                  <c:v>0.340854746329266</c:v>
                </c:pt>
                <c:pt idx="490">
                  <c:v>0.340666716863311</c:v>
                </c:pt>
                <c:pt idx="491">
                  <c:v>0.340447750061101</c:v>
                </c:pt>
                <c:pt idx="492">
                  <c:v>0.340212768148314</c:v>
                </c:pt>
                <c:pt idx="493">
                  <c:v>0.339977784753943</c:v>
                </c:pt>
                <c:pt idx="494">
                  <c:v>0.339758813607951</c:v>
                </c:pt>
                <c:pt idx="495">
                  <c:v>0.339570777232035</c:v>
                </c:pt>
                <c:pt idx="496">
                  <c:v>0.33942648999444</c:v>
                </c:pt>
                <c:pt idx="497">
                  <c:v>0.339335784831941</c:v>
                </c:pt>
                <c:pt idx="498">
                  <c:v>0.339304843151449</c:v>
                </c:pt>
                <c:pt idx="499">
                  <c:v>0.339335773577353</c:v>
                </c:pt>
                <c:pt idx="500">
                  <c:v>0.339426468252247</c:v>
                </c:pt>
                <c:pt idx="501">
                  <c:v>0.33957074648393</c:v>
                </c:pt>
                <c:pt idx="502">
                  <c:v>0.339758775949367</c:v>
                </c:pt>
                <c:pt idx="503">
                  <c:v>0.339977742751251</c:v>
                </c:pt>
                <c:pt idx="504">
                  <c:v>0.340212724663927</c:v>
                </c:pt>
                <c:pt idx="505">
                  <c:v>0.340447708058409</c:v>
                </c:pt>
                <c:pt idx="506">
                  <c:v>0.340666679204727</c:v>
                </c:pt>
                <c:pt idx="507">
                  <c:v>0.340854715581161</c:v>
                </c:pt>
                <c:pt idx="508">
                  <c:v>0.340999002819431</c:v>
                </c:pt>
                <c:pt idx="509">
                  <c:v>0.341089707982716</c:v>
                </c:pt>
                <c:pt idx="510">
                  <c:v>0.341120649664051</c:v>
                </c:pt>
                <c:pt idx="511">
                  <c:v>0.341089719238991</c:v>
                </c:pt>
                <c:pt idx="513">
                  <c:v>0.602215578655183</c:v>
                </c:pt>
                <c:pt idx="514">
                  <c:v>0.60216300011111</c:v>
                </c:pt>
                <c:pt idx="515">
                  <c:v>0.602008840125589</c:v>
                </c:pt>
                <c:pt idx="516">
                  <c:v>0.601763604446849</c:v>
                </c:pt>
                <c:pt idx="517">
                  <c:v>0.601444005481087</c:v>
                </c:pt>
                <c:pt idx="518">
                  <c:v>0.601071823369607</c:v>
                </c:pt>
                <c:pt idx="519">
                  <c:v>0.60067242170819</c:v>
                </c:pt>
                <c:pt idx="520">
                  <c:v>0.600273019059957</c:v>
                </c:pt>
                <c:pt idx="521">
                  <c:v>0.599900834055278</c:v>
                </c:pt>
                <c:pt idx="522">
                  <c:v>0.599581230487101</c:v>
                </c:pt>
                <c:pt idx="523">
                  <c:v>0.599335988810376</c:v>
                </c:pt>
                <c:pt idx="524">
                  <c:v>0.599181821840055</c:v>
                </c:pt>
                <c:pt idx="525">
                  <c:v>0.599129235800367</c:v>
                </c:pt>
                <c:pt idx="526">
                  <c:v>0.599181814343007</c:v>
                </c:pt>
                <c:pt idx="527">
                  <c:v>0.599335974327191</c:v>
                </c:pt>
                <c:pt idx="528">
                  <c:v>0.599581210004784</c:v>
                </c:pt>
                <c:pt idx="529">
                  <c:v>0.599900808969666</c:v>
                </c:pt>
                <c:pt idx="530">
                  <c:v>0.600272991080592</c:v>
                </c:pt>
                <c:pt idx="531">
                  <c:v>0.60067239274182</c:v>
                </c:pt>
                <c:pt idx="532">
                  <c:v>0.601071795390243</c:v>
                </c:pt>
                <c:pt idx="533">
                  <c:v>0.601443980395475</c:v>
                </c:pt>
                <c:pt idx="534">
                  <c:v>0.601763583964533</c:v>
                </c:pt>
                <c:pt idx="535">
                  <c:v>0.602008825642404</c:v>
                </c:pt>
                <c:pt idx="536">
                  <c:v>0.602162992614062</c:v>
                </c:pt>
                <c:pt idx="537">
                  <c:v>0.602215578655183</c:v>
                </c:pt>
                <c:pt idx="538">
                  <c:v>0.602163000113977</c:v>
                </c:pt>
                <c:pt idx="540">
                  <c:v>0.151149368207649</c:v>
                </c:pt>
                <c:pt idx="541">
                  <c:v>0.151139864132957</c:v>
                </c:pt>
                <c:pt idx="542">
                  <c:v>0.151111993674803</c:v>
                </c:pt>
                <c:pt idx="543">
                  <c:v>0.151067656158847</c:v>
                </c:pt>
                <c:pt idx="544">
                  <c:v>0.151009873113525</c:v>
                </c:pt>
                <c:pt idx="545">
                  <c:v>0.150942582357873</c:v>
                </c:pt>
                <c:pt idx="546">
                  <c:v>0.150870369645678</c:v>
                </c:pt>
                <c:pt idx="547">
                  <c:v>0.150798156153925</c:v>
                </c:pt>
                <c:pt idx="548">
                  <c:v>0.150730863112729</c:v>
                </c:pt>
                <c:pt idx="549">
                  <c:v>0.15067307643163</c:v>
                </c:pt>
                <c:pt idx="550">
                  <c:v>0.150628734177439</c:v>
                </c:pt>
                <c:pt idx="551">
                  <c:v>0.150600858201493</c:v>
                </c:pt>
                <c:pt idx="552">
                  <c:v>0.15059134820548</c:v>
                </c:pt>
                <c:pt idx="553">
                  <c:v>0.150600852279913</c:v>
                </c:pt>
                <c:pt idx="554">
                  <c:v>0.150628722737825</c:v>
                </c:pt>
                <c:pt idx="555">
                  <c:v>0.150673060253573</c:v>
                </c:pt>
                <c:pt idx="556">
                  <c:v>0.150730843298737</c:v>
                </c:pt>
                <c:pt idx="557">
                  <c:v>0.150798134054288</c:v>
                </c:pt>
                <c:pt idx="558">
                  <c:v>0.15087034676645</c:v>
                </c:pt>
                <c:pt idx="559">
                  <c:v>0.150942560258236</c:v>
                </c:pt>
                <c:pt idx="560">
                  <c:v>0.151009853299532</c:v>
                </c:pt>
                <c:pt idx="561">
                  <c:v>0.15106763998079</c:v>
                </c:pt>
                <c:pt idx="562">
                  <c:v>0.151111982235189</c:v>
                </c:pt>
                <c:pt idx="563">
                  <c:v>0.151139858211377</c:v>
                </c:pt>
                <c:pt idx="564">
                  <c:v>0.151149368207649</c:v>
                </c:pt>
                <c:pt idx="565">
                  <c:v>0.151139864133475</c:v>
                </c:pt>
                <c:pt idx="567">
                  <c:v>0.501982817938021</c:v>
                </c:pt>
                <c:pt idx="568">
                  <c:v>0.501944262083006</c:v>
                </c:pt>
                <c:pt idx="569">
                  <c:v>0.501831214162922</c:v>
                </c:pt>
                <c:pt idx="570">
                  <c:v>0.501651378206685</c:v>
                </c:pt>
                <c:pt idx="571">
                  <c:v>0.501417009737492</c:v>
                </c:pt>
                <c:pt idx="572">
                  <c:v>0.501144080579169</c:v>
                </c:pt>
                <c:pt idx="573">
                  <c:v>0.500851190402778</c:v>
                </c:pt>
                <c:pt idx="574">
                  <c:v>0.500558299189771</c:v>
                </c:pt>
                <c:pt idx="575">
                  <c:v>0.500285366992242</c:v>
                </c:pt>
                <c:pt idx="576">
                  <c:v>0.500050993688369</c:v>
                </c:pt>
                <c:pt idx="577">
                  <c:v>0.499871151431455</c:v>
                </c:pt>
                <c:pt idx="578">
                  <c:v>0.499758096174078</c:v>
                </c:pt>
                <c:pt idx="579">
                  <c:v>0.499719532445176</c:v>
                </c:pt>
                <c:pt idx="580">
                  <c:v>0.49975808829914</c:v>
                </c:pt>
                <c:pt idx="581">
                  <c:v>0.499871136218245</c:v>
                </c:pt>
                <c:pt idx="582">
                  <c:v>0.50005097217364</c:v>
                </c:pt>
                <c:pt idx="583">
                  <c:v>0.500285340642188</c:v>
                </c:pt>
                <c:pt idx="584">
                  <c:v>0.500558269800104</c:v>
                </c:pt>
                <c:pt idx="585">
                  <c:v>0.500851159976357</c:v>
                </c:pt>
                <c:pt idx="586">
                  <c:v>0.501144051189503</c:v>
                </c:pt>
                <c:pt idx="587">
                  <c:v>0.501416983387438</c:v>
                </c:pt>
                <c:pt idx="588">
                  <c:v>0.501651356691956</c:v>
                </c:pt>
                <c:pt idx="589">
                  <c:v>0.501831198949711</c:v>
                </c:pt>
                <c:pt idx="590">
                  <c:v>0.501944254208068</c:v>
                </c:pt>
                <c:pt idx="591">
                  <c:v>0.501982817938021</c:v>
                </c:pt>
                <c:pt idx="592">
                  <c:v>0.501944262085109</c:v>
                </c:pt>
                <c:pt idx="594">
                  <c:v>0.613557945294284</c:v>
                </c:pt>
                <c:pt idx="595">
                  <c:v>0.61350618967531</c:v>
                </c:pt>
                <c:pt idx="596">
                  <c:v>0.613354444299286</c:v>
                </c:pt>
                <c:pt idx="597">
                  <c:v>0.613113050362794</c:v>
                </c:pt>
                <c:pt idx="598">
                  <c:v>0.612798458463646</c:v>
                </c:pt>
                <c:pt idx="599">
                  <c:v>0.612432107519833</c:v>
                </c:pt>
                <c:pt idx="600">
                  <c:v>0.612038963742694</c:v>
                </c:pt>
                <c:pt idx="601">
                  <c:v>0.611645819230881</c:v>
                </c:pt>
                <c:pt idx="602">
                  <c:v>0.611279466133111</c:v>
                </c:pt>
                <c:pt idx="603">
                  <c:v>0.610964870807512</c:v>
                </c:pt>
                <c:pt idx="604">
                  <c:v>0.610723472405582</c:v>
                </c:pt>
                <c:pt idx="605">
                  <c:v>0.610571721829446</c:v>
                </c:pt>
                <c:pt idx="606">
                  <c:v>0.610519960630064</c:v>
                </c:pt>
                <c:pt idx="607">
                  <c:v>0.610571716247627</c:v>
                </c:pt>
                <c:pt idx="608">
                  <c:v>0.610723461622335</c:v>
                </c:pt>
                <c:pt idx="609">
                  <c:v>0.610964855557698</c:v>
                </c:pt>
                <c:pt idx="610">
                  <c:v>0.611279447455979</c:v>
                </c:pt>
                <c:pt idx="611">
                  <c:v>0.611645798399248</c:v>
                </c:pt>
                <c:pt idx="612">
                  <c:v>0.612038942176201</c:v>
                </c:pt>
                <c:pt idx="613">
                  <c:v>0.612432086688199</c:v>
                </c:pt>
                <c:pt idx="614">
                  <c:v>0.612798439786515</c:v>
                </c:pt>
                <c:pt idx="615">
                  <c:v>0.61311303511298</c:v>
                </c:pt>
                <c:pt idx="616">
                  <c:v>0.613354433516039</c:v>
                </c:pt>
                <c:pt idx="617">
                  <c:v>0.61350618409349</c:v>
                </c:pt>
                <c:pt idx="618">
                  <c:v>0.613557945294283</c:v>
                </c:pt>
                <c:pt idx="619">
                  <c:v>0.613506189678132</c:v>
                </c:pt>
                <c:pt idx="621">
                  <c:v>0.585324142957266</c:v>
                </c:pt>
                <c:pt idx="622">
                  <c:v>0.585271536616441</c:v>
                </c:pt>
                <c:pt idx="623">
                  <c:v>0.585117296337933</c:v>
                </c:pt>
                <c:pt idx="624">
                  <c:v>0.584871933341805</c:v>
                </c:pt>
                <c:pt idx="625">
                  <c:v>0.584552168710723</c:v>
                </c:pt>
                <c:pt idx="626">
                  <c:v>0.58417979387581</c:v>
                </c:pt>
                <c:pt idx="627">
                  <c:v>0.583780185566629</c:v>
                </c:pt>
                <c:pt idx="628">
                  <c:v>0.583380576429005</c:v>
                </c:pt>
                <c:pt idx="629">
                  <c:v>0.58300819916522</c:v>
                </c:pt>
                <c:pt idx="630">
                  <c:v>0.582688430670361</c:v>
                </c:pt>
                <c:pt idx="631">
                  <c:v>0.582443062638859</c:v>
                </c:pt>
                <c:pt idx="632">
                  <c:v>0.582288816496535</c:v>
                </c:pt>
                <c:pt idx="633">
                  <c:v>0.58223620386306</c:v>
                </c:pt>
                <c:pt idx="634">
                  <c:v>0.582288810202451</c:v>
                </c:pt>
                <c:pt idx="635">
                  <c:v>0.582443050479622</c:v>
                </c:pt>
                <c:pt idx="636">
                  <c:v>0.582688413474602</c:v>
                </c:pt>
                <c:pt idx="637">
                  <c:v>0.583008178104803</c:v>
                </c:pt>
                <c:pt idx="638">
                  <c:v>0.583380552939163</c:v>
                </c:pt>
                <c:pt idx="639">
                  <c:v>0.583780161248155</c:v>
                </c:pt>
                <c:pt idx="640">
                  <c:v>0.584179770385967</c:v>
                </c:pt>
                <c:pt idx="641">
                  <c:v>0.584552147650306</c:v>
                </c:pt>
                <c:pt idx="642">
                  <c:v>0.584871916146047</c:v>
                </c:pt>
                <c:pt idx="643">
                  <c:v>0.585117284178696</c:v>
                </c:pt>
                <c:pt idx="644">
                  <c:v>0.585271530322357</c:v>
                </c:pt>
                <c:pt idx="645">
                  <c:v>0.585324142957266</c:v>
                </c:pt>
                <c:pt idx="646">
                  <c:v>0.58527153661931</c:v>
                </c:pt>
                <c:pt idx="648">
                  <c:v>0.517102740616959</c:v>
                </c:pt>
                <c:pt idx="649">
                  <c:v>0.517057019606227</c:v>
                </c:pt>
                <c:pt idx="650">
                  <c:v>0.516922963973204</c:v>
                </c:pt>
                <c:pt idx="651">
                  <c:v>0.516709709387724</c:v>
                </c:pt>
                <c:pt idx="652">
                  <c:v>0.516431788797334</c:v>
                </c:pt>
                <c:pt idx="653">
                  <c:v>0.516108142030941</c:v>
                </c:pt>
                <c:pt idx="654">
                  <c:v>0.515760825080772</c:v>
                </c:pt>
                <c:pt idx="655">
                  <c:v>0.51541350702296</c:v>
                </c:pt>
                <c:pt idx="656">
                  <c:v>0.51508985700912</c:v>
                </c:pt>
                <c:pt idx="657">
                  <c:v>0.514811931252789</c:v>
                </c:pt>
                <c:pt idx="658">
                  <c:v>0.514598669934923</c:v>
                </c:pt>
                <c:pt idx="659">
                  <c:v>0.514464606461871</c:v>
                </c:pt>
                <c:pt idx="660">
                  <c:v>0.51441887703775</c:v>
                </c:pt>
                <c:pt idx="661">
                  <c:v>0.514464598047236</c:v>
                </c:pt>
                <c:pt idx="662">
                  <c:v>0.514598653679097</c:v>
                </c:pt>
                <c:pt idx="663">
                  <c:v>0.514811908263579</c:v>
                </c:pt>
                <c:pt idx="664">
                  <c:v>0.515089828853203</c:v>
                </c:pt>
                <c:pt idx="665">
                  <c:v>0.515413475619115</c:v>
                </c:pt>
                <c:pt idx="666">
                  <c:v>0.51576079256912</c:v>
                </c:pt>
                <c:pt idx="667">
                  <c:v>0.516108110627096</c:v>
                </c:pt>
                <c:pt idx="668">
                  <c:v>0.516431760641417</c:v>
                </c:pt>
                <c:pt idx="669">
                  <c:v>0.516709686398514</c:v>
                </c:pt>
                <c:pt idx="670">
                  <c:v>0.516922947717378</c:v>
                </c:pt>
                <c:pt idx="671">
                  <c:v>0.517057011191592</c:v>
                </c:pt>
                <c:pt idx="672">
                  <c:v>0.517102740616959</c:v>
                </c:pt>
                <c:pt idx="673">
                  <c:v>0.51705701960872</c:v>
                </c:pt>
                <c:pt idx="675">
                  <c:v>0.216395541262283</c:v>
                </c:pt>
                <c:pt idx="676">
                  <c:v>0.216378050603995</c:v>
                </c:pt>
                <c:pt idx="677">
                  <c:v>0.216326761826629</c:v>
                </c:pt>
                <c:pt idx="678">
                  <c:v>0.216245170175596</c:v>
                </c:pt>
                <c:pt idx="679">
                  <c:v>0.216138835987063</c:v>
                </c:pt>
                <c:pt idx="680">
                  <c:v>0.216015005760238</c:v>
                </c:pt>
                <c:pt idx="681">
                  <c:v>0.21588211832042</c:v>
                </c:pt>
                <c:pt idx="682">
                  <c:v>0.215749229727006</c:v>
                </c:pt>
                <c:pt idx="683">
                  <c:v>0.215625396118007</c:v>
                </c:pt>
                <c:pt idx="684">
                  <c:v>0.215519056549213</c:v>
                </c:pt>
                <c:pt idx="685">
                  <c:v>0.215437457886486</c:v>
                </c:pt>
                <c:pt idx="686">
                  <c:v>0.21538616094383</c:v>
                </c:pt>
                <c:pt idx="687">
                  <c:v>0.215368661523108</c:v>
                </c:pt>
                <c:pt idx="688">
                  <c:v>0.215386152180918</c:v>
                </c:pt>
                <c:pt idx="689">
                  <c:v>0.21543744095784</c:v>
                </c:pt>
                <c:pt idx="690">
                  <c:v>0.215519032608492</c:v>
                </c:pt>
                <c:pt idx="691">
                  <c:v>0.215625366796731</c:v>
                </c:pt>
                <c:pt idx="692">
                  <c:v>0.215749197023372</c:v>
                </c:pt>
                <c:pt idx="693">
                  <c:v>0.215882084463127</c:v>
                </c:pt>
                <c:pt idx="694">
                  <c:v>0.216014973056604</c:v>
                </c:pt>
                <c:pt idx="695">
                  <c:v>0.216138806665787</c:v>
                </c:pt>
                <c:pt idx="696">
                  <c:v>0.216245146234874</c:v>
                </c:pt>
                <c:pt idx="697">
                  <c:v>0.216326744897983</c:v>
                </c:pt>
                <c:pt idx="698">
                  <c:v>0.216378041841083</c:v>
                </c:pt>
                <c:pt idx="699">
                  <c:v>0.216395541262283</c:v>
                </c:pt>
                <c:pt idx="700">
                  <c:v>0.216378050604949</c:v>
                </c:pt>
                <c:pt idx="702">
                  <c:v>0.378461984199323</c:v>
                </c:pt>
                <c:pt idx="703">
                  <c:v>0.378430805284756</c:v>
                </c:pt>
                <c:pt idx="704">
                  <c:v>0.378339383402781</c:v>
                </c:pt>
                <c:pt idx="705">
                  <c:v>0.37819394880356</c:v>
                </c:pt>
                <c:pt idx="706">
                  <c:v>0.378004412614665</c:v>
                </c:pt>
                <c:pt idx="707">
                  <c:v>0.377783691414116</c:v>
                </c:pt>
                <c:pt idx="708">
                  <c:v>0.377546826986937</c:v>
                </c:pt>
                <c:pt idx="709">
                  <c:v>0.377309961252368</c:v>
                </c:pt>
                <c:pt idx="710">
                  <c:v>0.377089236218742</c:v>
                </c:pt>
                <c:pt idx="711">
                  <c:v>0.376899693932303</c:v>
                </c:pt>
                <c:pt idx="712">
                  <c:v>0.376754251386608</c:v>
                </c:pt>
                <c:pt idx="713">
                  <c:v>0.376662820250769</c:v>
                </c:pt>
                <c:pt idx="714">
                  <c:v>0.376631631405581</c:v>
                </c:pt>
                <c:pt idx="715">
                  <c:v>0.376662810319298</c:v>
                </c:pt>
                <c:pt idx="716">
                  <c:v>0.376754232200481</c:v>
                </c:pt>
                <c:pt idx="717">
                  <c:v>0.376899666799021</c:v>
                </c:pt>
                <c:pt idx="718">
                  <c:v>0.377089202987394</c:v>
                </c:pt>
                <c:pt idx="719">
                  <c:v>0.377309924187615</c:v>
                </c:pt>
                <c:pt idx="720">
                  <c:v>0.377546788614682</c:v>
                </c:pt>
                <c:pt idx="721">
                  <c:v>0.377783654349363</c:v>
                </c:pt>
                <c:pt idx="722">
                  <c:v>0.378004379383317</c:v>
                </c:pt>
                <c:pt idx="723">
                  <c:v>0.378193921670278</c:v>
                </c:pt>
                <c:pt idx="724">
                  <c:v>0.378339364216653</c:v>
                </c:pt>
                <c:pt idx="725">
                  <c:v>0.378430795353285</c:v>
                </c:pt>
                <c:pt idx="726">
                  <c:v>0.378461984199323</c:v>
                </c:pt>
                <c:pt idx="727">
                  <c:v>0.378430805286456</c:v>
                </c:pt>
                <c:pt idx="729">
                  <c:v>0.301899716572768</c:v>
                </c:pt>
                <c:pt idx="730">
                  <c:v>0.301872715628747</c:v>
                </c:pt>
                <c:pt idx="731">
                  <c:v>0.301793542462503</c:v>
                </c:pt>
                <c:pt idx="732">
                  <c:v>0.301667592594465</c:v>
                </c:pt>
                <c:pt idx="733">
                  <c:v>0.301503449299977</c:v>
                </c:pt>
                <c:pt idx="734">
                  <c:v>0.301312298673275</c:v>
                </c:pt>
                <c:pt idx="735">
                  <c:v>0.301107167313646</c:v>
                </c:pt>
                <c:pt idx="736">
                  <c:v>0.300902034584222</c:v>
                </c:pt>
                <c:pt idx="737">
                  <c:v>0.300710879941483</c:v>
                </c:pt>
                <c:pt idx="738">
                  <c:v>0.300546730258405</c:v>
                </c:pt>
                <c:pt idx="739">
                  <c:v>0.300420772064595</c:v>
                </c:pt>
                <c:pt idx="740">
                  <c:v>0.300341589202784</c:v>
                </c:pt>
                <c:pt idx="741">
                  <c:v>0.300314577854137</c:v>
                </c:pt>
                <c:pt idx="742">
                  <c:v>0.300341578797422</c:v>
                </c:pt>
                <c:pt idx="743">
                  <c:v>0.300420751962979</c:v>
                </c:pt>
                <c:pt idx="744">
                  <c:v>0.300546701830428</c:v>
                </c:pt>
                <c:pt idx="745">
                  <c:v>0.300710845124463</c:v>
                </c:pt>
                <c:pt idx="746">
                  <c:v>0.300901995750882</c:v>
                </c:pt>
                <c:pt idx="747">
                  <c:v>0.301107127110414</c:v>
                </c:pt>
                <c:pt idx="748">
                  <c:v>0.301312259839935</c:v>
                </c:pt>
                <c:pt idx="749">
                  <c:v>0.301503414482957</c:v>
                </c:pt>
                <c:pt idx="750">
                  <c:v>0.301667564166487</c:v>
                </c:pt>
                <c:pt idx="751">
                  <c:v>0.301793522360887</c:v>
                </c:pt>
                <c:pt idx="752">
                  <c:v>0.301872705223384</c:v>
                </c:pt>
                <c:pt idx="753">
                  <c:v>0.301899716572768</c:v>
                </c:pt>
                <c:pt idx="754">
                  <c:v>0.301872715630219</c:v>
                </c:pt>
                <c:pt idx="756">
                  <c:v>0.297430974259758</c:v>
                </c:pt>
                <c:pt idx="757">
                  <c:v>0.297398691613207</c:v>
                </c:pt>
                <c:pt idx="758">
                  <c:v>0.297304032467753</c:v>
                </c:pt>
                <c:pt idx="759">
                  <c:v>0.297153447687711</c:v>
                </c:pt>
                <c:pt idx="760">
                  <c:v>0.296957199376965</c:v>
                </c:pt>
                <c:pt idx="761">
                  <c:v>0.296728661533546</c:v>
                </c:pt>
                <c:pt idx="762">
                  <c:v>0.296483408633771</c:v>
                </c:pt>
                <c:pt idx="763">
                  <c:v>0.296238154257423</c:v>
                </c:pt>
                <c:pt idx="764">
                  <c:v>0.296009612084909</c:v>
                </c:pt>
                <c:pt idx="765">
                  <c:v>0.295813356887566</c:v>
                </c:pt>
                <c:pt idx="766">
                  <c:v>0.295662763132738</c:v>
                </c:pt>
                <c:pt idx="767">
                  <c:v>0.295568093535923</c:v>
                </c:pt>
                <c:pt idx="768">
                  <c:v>0.295535799673681</c:v>
                </c:pt>
                <c:pt idx="769">
                  <c:v>0.295568082319351</c:v>
                </c:pt>
                <c:pt idx="770">
                  <c:v>0.295662741463985</c:v>
                </c:pt>
                <c:pt idx="771">
                  <c:v>0.295813326243322</c:v>
                </c:pt>
                <c:pt idx="772">
                  <c:v>0.296009574553527</c:v>
                </c:pt>
                <c:pt idx="773">
                  <c:v>0.296238112396606</c:v>
                </c:pt>
                <c:pt idx="774">
                  <c:v>0.296483365296265</c:v>
                </c:pt>
                <c:pt idx="775">
                  <c:v>0.29672861967273</c:v>
                </c:pt>
                <c:pt idx="776">
                  <c:v>0.296957161845584</c:v>
                </c:pt>
                <c:pt idx="777">
                  <c:v>0.297153417043466</c:v>
                </c:pt>
                <c:pt idx="778">
                  <c:v>0.297304010799</c:v>
                </c:pt>
                <c:pt idx="779">
                  <c:v>0.297398680396635</c:v>
                </c:pt>
                <c:pt idx="780">
                  <c:v>0.297430974259757</c:v>
                </c:pt>
                <c:pt idx="781">
                  <c:v>0.297398691614968</c:v>
                </c:pt>
                <c:pt idx="783">
                  <c:v>0.489370780570094</c:v>
                </c:pt>
                <c:pt idx="784">
                  <c:v>0.489317248283654</c:v>
                </c:pt>
                <c:pt idx="785">
                  <c:v>0.489160288696436</c:v>
                </c:pt>
                <c:pt idx="786">
                  <c:v>0.488910598344898</c:v>
                </c:pt>
                <c:pt idx="787">
                  <c:v>0.488585193213825</c:v>
                </c:pt>
                <c:pt idx="788">
                  <c:v>0.488206249125091</c:v>
                </c:pt>
                <c:pt idx="789">
                  <c:v>0.487799590492052</c:v>
                </c:pt>
                <c:pt idx="790">
                  <c:v>0.487392930428449</c:v>
                </c:pt>
                <c:pt idx="791">
                  <c:v>0.487013982145518</c:v>
                </c:pt>
                <c:pt idx="792">
                  <c:v>0.48668857034244</c:v>
                </c:pt>
                <c:pt idx="793">
                  <c:v>0.486438871295775</c:v>
                </c:pt>
                <c:pt idx="794">
                  <c:v>0.486281901582868</c:v>
                </c:pt>
                <c:pt idx="795">
                  <c:v>0.486228358430225</c:v>
                </c:pt>
                <c:pt idx="796">
                  <c:v>0.486281890715205</c:v>
                </c:pt>
                <c:pt idx="797">
                  <c:v>0.486438850301063</c:v>
                </c:pt>
                <c:pt idx="798">
                  <c:v>0.486688540651433</c:v>
                </c:pt>
                <c:pt idx="799">
                  <c:v>0.48701394578161</c:v>
                </c:pt>
                <c:pt idx="800">
                  <c:v>0.48739288986978</c:v>
                </c:pt>
                <c:pt idx="801">
                  <c:v>0.487799548502627</c:v>
                </c:pt>
                <c:pt idx="802">
                  <c:v>0.488206208566422</c:v>
                </c:pt>
                <c:pt idx="803">
                  <c:v>0.488585156849916</c:v>
                </c:pt>
                <c:pt idx="804">
                  <c:v>0.488910568653891</c:v>
                </c:pt>
                <c:pt idx="805">
                  <c:v>0.489160267701724</c:v>
                </c:pt>
                <c:pt idx="806">
                  <c:v>0.489317237415991</c:v>
                </c:pt>
                <c:pt idx="807">
                  <c:v>0.489370780570094</c:v>
                </c:pt>
                <c:pt idx="808">
                  <c:v>0.489317248286573</c:v>
                </c:pt>
                <c:pt idx="810">
                  <c:v>0.387909678579608</c:v>
                </c:pt>
                <c:pt idx="811">
                  <c:v>0.387875364286646</c:v>
                </c:pt>
                <c:pt idx="812">
                  <c:v>0.38777475032629</c:v>
                </c:pt>
                <c:pt idx="813">
                  <c:v>0.387614693373652</c:v>
                </c:pt>
                <c:pt idx="814">
                  <c:v>0.387406101045522</c:v>
                </c:pt>
                <c:pt idx="815">
                  <c:v>0.387163188564315</c:v>
                </c:pt>
                <c:pt idx="816">
                  <c:v>0.386902510014155</c:v>
                </c:pt>
                <c:pt idx="817">
                  <c:v>0.386641830207404</c:v>
                </c:pt>
                <c:pt idx="818">
                  <c:v>0.386398914042058</c:v>
                </c:pt>
                <c:pt idx="819">
                  <c:v>0.38619031585331</c:v>
                </c:pt>
                <c:pt idx="820">
                  <c:v>0.386030251262966</c:v>
                </c:pt>
                <c:pt idx="821">
                  <c:v>0.385929628408313</c:v>
                </c:pt>
                <c:pt idx="822">
                  <c:v>0.385895304570594</c:v>
                </c:pt>
                <c:pt idx="823">
                  <c:v>0.385929618862621</c:v>
                </c:pt>
                <c:pt idx="824">
                  <c:v>0.386030232822104</c:v>
                </c:pt>
                <c:pt idx="825">
                  <c:v>0.386190289773994</c:v>
                </c:pt>
                <c:pt idx="826">
                  <c:v>0.386398882101549</c:v>
                </c:pt>
                <c:pt idx="827">
                  <c:v>0.386641794582395</c:v>
                </c:pt>
                <c:pt idx="828">
                  <c:v>0.386902473132432</c:v>
                </c:pt>
                <c:pt idx="829">
                  <c:v>0.387163152939306</c:v>
                </c:pt>
                <c:pt idx="830">
                  <c:v>0.387406069105013</c:v>
                </c:pt>
                <c:pt idx="831">
                  <c:v>0.387614667294335</c:v>
                </c:pt>
                <c:pt idx="832">
                  <c:v>0.387774731885429</c:v>
                </c:pt>
                <c:pt idx="833">
                  <c:v>0.387875354740953</c:v>
                </c:pt>
                <c:pt idx="834">
                  <c:v>0.387909678579608</c:v>
                </c:pt>
                <c:pt idx="835">
                  <c:v>0.387875364288517</c:v>
                </c:pt>
              </c:numCache>
            </c:numRef>
          </c:xVal>
          <c:yVal>
            <c:numRef>
              <c:f>'Hidden Data'!$N$3:$N$838</c:f>
              <c:numCache>
                <c:formatCode>General</c:formatCode>
                <c:ptCount val="836"/>
                <c:pt idx="0">
                  <c:v>0.00229975238526169</c:v>
                </c:pt>
                <c:pt idx="1">
                  <c:v>0.00228255082022839</c:v>
                </c:pt>
                <c:pt idx="2">
                  <c:v>0.00226623407013913</c:v>
                </c:pt>
                <c:pt idx="3">
                  <c:v>0.00225191409454525</c:v>
                </c:pt>
                <c:pt idx="4">
                  <c:v>0.00224056677611638</c:v>
                </c:pt>
                <c:pt idx="5">
                  <c:v>0.00223296541584936</c:v>
                </c:pt>
                <c:pt idx="6">
                  <c:v>0.00222962803388336</c:v>
                </c:pt>
                <c:pt idx="7">
                  <c:v>0.00223078206728358</c:v>
                </c:pt>
                <c:pt idx="8">
                  <c:v>0.00223634887058108</c:v>
                </c:pt>
                <c:pt idx="9">
                  <c:v>0.0022459490753316</c:v>
                </c:pt>
                <c:pt idx="10">
                  <c:v>0.00225892844344795</c:v>
                </c:pt>
                <c:pt idx="11">
                  <c:v>0.00227440245244444</c:v>
                </c:pt>
                <c:pt idx="12">
                  <c:v>0.00229131657418236</c:v>
                </c:pt>
                <c:pt idx="13">
                  <c:v>0.00230851813921979</c:v>
                </c:pt>
                <c:pt idx="14">
                  <c:v>0.00232483488932904</c:v>
                </c:pt>
                <c:pt idx="15">
                  <c:v>0.00233915486495738</c:v>
                </c:pt>
                <c:pt idx="16">
                  <c:v>0.00235050218343285</c:v>
                </c:pt>
                <c:pt idx="17">
                  <c:v>0.00235810354375542</c:v>
                </c:pt>
                <c:pt idx="18">
                  <c:v>0.00236144092578213</c:v>
                </c:pt>
                <c:pt idx="19">
                  <c:v>0.00236028689244367</c:v>
                </c:pt>
                <c:pt idx="20">
                  <c:v>0.00235472008920473</c:v>
                </c:pt>
                <c:pt idx="21">
                  <c:v>0.00234511988450562</c:v>
                </c:pt>
                <c:pt idx="22">
                  <c:v>0.00233214051643</c:v>
                </c:pt>
                <c:pt idx="23">
                  <c:v>0.0023166665074608</c:v>
                </c:pt>
                <c:pt idx="24">
                  <c:v>0.00229975238573487</c:v>
                </c:pt>
                <c:pt idx="25">
                  <c:v>0.00228255082069329</c:v>
                </c:pt>
                <c:pt idx="27">
                  <c:v>0.00139520878500218</c:v>
                </c:pt>
                <c:pt idx="28">
                  <c:v>0.00136574395520617</c:v>
                </c:pt>
                <c:pt idx="29">
                  <c:v>0.00133773133398838</c:v>
                </c:pt>
                <c:pt idx="30">
                  <c:v>0.00131307993518742</c:v>
                </c:pt>
                <c:pt idx="31">
                  <c:v>0.00129346971088939</c:v>
                </c:pt>
                <c:pt idx="32">
                  <c:v>0.00128023706546974</c:v>
                </c:pt>
                <c:pt idx="33">
                  <c:v>0.0012742837818438</c:v>
                </c:pt>
                <c:pt idx="34">
                  <c:v>0.00127601556645147</c:v>
                </c:pt>
                <c:pt idx="35">
                  <c:v>0.00128531440103393</c:v>
                </c:pt>
                <c:pt idx="36">
                  <c:v>0.00130154658538287</c:v>
                </c:pt>
                <c:pt idx="37">
                  <c:v>0.00132360592296238</c:v>
                </c:pt>
                <c:pt idx="38">
                  <c:v>0.0013499891063746</c:v>
                </c:pt>
                <c:pt idx="39">
                  <c:v>0.00137889816527436</c:v>
                </c:pt>
                <c:pt idx="40">
                  <c:v>0.00140836299507659</c:v>
                </c:pt>
                <c:pt idx="41">
                  <c:v>0.00143637561632776</c:v>
                </c:pt>
                <c:pt idx="42">
                  <c:v>0.001461027015187</c:v>
                </c:pt>
                <c:pt idx="43">
                  <c:v>0.00148063723956421</c:v>
                </c:pt>
                <c:pt idx="44">
                  <c:v>0.00149386988507857</c:v>
                </c:pt>
                <c:pt idx="45">
                  <c:v>0.00149982316880829</c:v>
                </c:pt>
                <c:pt idx="46">
                  <c:v>0.00149809138430639</c:v>
                </c:pt>
                <c:pt idx="47">
                  <c:v>0.00148879254982449</c:v>
                </c:pt>
                <c:pt idx="48">
                  <c:v>0.00147256036556404</c:v>
                </c:pt>
                <c:pt idx="49">
                  <c:v>0.00145050102805493</c:v>
                </c:pt>
                <c:pt idx="50">
                  <c:v>0.00142411784469021</c:v>
                </c:pt>
                <c:pt idx="51">
                  <c:v>0.00139520878581182</c:v>
                </c:pt>
                <c:pt idx="52">
                  <c:v>0.00136574395600338</c:v>
                </c:pt>
                <c:pt idx="54">
                  <c:v>0.00132598190851274</c:v>
                </c:pt>
                <c:pt idx="55">
                  <c:v>0.00130222396764814</c:v>
                </c:pt>
                <c:pt idx="56">
                  <c:v>0.00127958729482858</c:v>
                </c:pt>
                <c:pt idx="57">
                  <c:v>0.00125961454189432</c:v>
                </c:pt>
                <c:pt idx="58">
                  <c:v>0.00124366681894822</c:v>
                </c:pt>
                <c:pt idx="59">
                  <c:v>0.00123283093695172</c:v>
                </c:pt>
                <c:pt idx="60">
                  <c:v>0.00122784534335406</c:v>
                </c:pt>
                <c:pt idx="61">
                  <c:v>0.00122904979811906</c:v>
                </c:pt>
                <c:pt idx="62">
                  <c:v>0.00123636221964515</c:v>
                </c:pt>
                <c:pt idx="63">
                  <c:v>0.00124928427849078</c:v>
                </c:pt>
                <c:pt idx="64">
                  <c:v>0.00126693535770236</c:v>
                </c:pt>
                <c:pt idx="65">
                  <c:v>0.00128811256540412</c:v>
                </c:pt>
                <c:pt idx="66">
                  <c:v>0.00131137270989146</c:v>
                </c:pt>
                <c:pt idx="67">
                  <c:v>0.00133513065076038</c:v>
                </c:pt>
                <c:pt idx="68">
                  <c:v>0.00135776732360619</c:v>
                </c:pt>
                <c:pt idx="69">
                  <c:v>0.00137774007658684</c:v>
                </c:pt>
                <c:pt idx="70">
                  <c:v>0.0013936877995963</c:v>
                </c:pt>
                <c:pt idx="71">
                  <c:v>0.00140452368166883</c:v>
                </c:pt>
                <c:pt idx="72">
                  <c:v>0.00140950927534999</c:v>
                </c:pt>
                <c:pt idx="73">
                  <c:v>0.00140830482067027</c:v>
                </c:pt>
                <c:pt idx="74">
                  <c:v>0.00140099239922544</c:v>
                </c:pt>
                <c:pt idx="75">
                  <c:v>0.0013880703404515</c:v>
                </c:pt>
                <c:pt idx="76">
                  <c:v>0.00137041926129718</c:v>
                </c:pt>
                <c:pt idx="77">
                  <c:v>0.00134924205363432</c:v>
                </c:pt>
                <c:pt idx="78">
                  <c:v>0.00132598190916488</c:v>
                </c:pt>
                <c:pt idx="79">
                  <c:v>0.00130222396829163</c:v>
                </c:pt>
                <c:pt idx="81">
                  <c:v>0.00112440665949819</c:v>
                </c:pt>
                <c:pt idx="82">
                  <c:v>0.00110668623901855</c:v>
                </c:pt>
                <c:pt idx="83">
                  <c:v>0.00108989078256677</c:v>
                </c:pt>
                <c:pt idx="84">
                  <c:v>0.00107516487274166</c:v>
                </c:pt>
                <c:pt idx="85">
                  <c:v>0.00106351205595978</c:v>
                </c:pt>
                <c:pt idx="86">
                  <c:v>0.00105572645242583</c:v>
                </c:pt>
                <c:pt idx="87">
                  <c:v>0.00105233863815313</c:v>
                </c:pt>
                <c:pt idx="88">
                  <c:v>0.00105357948708521</c:v>
                </c:pt>
                <c:pt idx="89">
                  <c:v>0.00105936443741814</c:v>
                </c:pt>
                <c:pt idx="90">
                  <c:v>0.0010692992543477</c:v>
                </c:pt>
                <c:pt idx="91">
                  <c:v>0.00108270689651975</c:v>
                </c:pt>
                <c:pt idx="92">
                  <c:v>0.00109867365527952</c:v>
                </c:pt>
                <c:pt idx="93">
                  <c:v>0.00111611142240631</c:v>
                </c:pt>
                <c:pt idx="94">
                  <c:v>0.00113383184289041</c:v>
                </c:pt>
                <c:pt idx="95">
                  <c:v>0.00115062729936295</c:v>
                </c:pt>
                <c:pt idx="96">
                  <c:v>0.00116535320922373</c:v>
                </c:pt>
                <c:pt idx="97">
                  <c:v>0.00117700602605374</c:v>
                </c:pt>
                <c:pt idx="98">
                  <c:v>0.001184791629645</c:v>
                </c:pt>
                <c:pt idx="99">
                  <c:v>0.0011881794439803</c:v>
                </c:pt>
                <c:pt idx="100">
                  <c:v>0.00118693859511184</c:v>
                </c:pt>
                <c:pt idx="101">
                  <c:v>0.0011811536448392</c:v>
                </c:pt>
                <c:pt idx="102">
                  <c:v>0.0011712188279625</c:v>
                </c:pt>
                <c:pt idx="103">
                  <c:v>0.00115781118583228</c:v>
                </c:pt>
                <c:pt idx="104">
                  <c:v>0.00114184442710047</c:v>
                </c:pt>
                <c:pt idx="105">
                  <c:v>0.00112440665998583</c:v>
                </c:pt>
                <c:pt idx="106">
                  <c:v>0.00110668623949728</c:v>
                </c:pt>
                <c:pt idx="108">
                  <c:v>0.00110396264618347</c:v>
                </c:pt>
                <c:pt idx="109">
                  <c:v>0.00108128166832045</c:v>
                </c:pt>
                <c:pt idx="110">
                  <c:v>0.00105977465964818</c:v>
                </c:pt>
                <c:pt idx="111">
                  <c:v>0.00104090728726234</c:v>
                </c:pt>
                <c:pt idx="112">
                  <c:v>0.0010259653314083</c:v>
                </c:pt>
                <c:pt idx="113">
                  <c:v>0.00101596706168245</c:v>
                </c:pt>
                <c:pt idx="114">
                  <c:v>0.00101159384364213</c:v>
                </c:pt>
                <c:pt idx="115">
                  <c:v>0.00101314370486903</c:v>
                </c:pt>
                <c:pt idx="116">
                  <c:v>0.00102051102488205</c:v>
                </c:pt>
                <c:pt idx="117">
                  <c:v>0.0010331937329985</c:v>
                </c:pt>
                <c:pt idx="118">
                  <c:v>0.00105032752362139</c:v>
                </c:pt>
                <c:pt idx="119">
                  <c:v>0.00107074475723734</c:v>
                </c:pt>
                <c:pt idx="120">
                  <c:v>0.00109305403311967</c:v>
                </c:pt>
                <c:pt idx="121">
                  <c:v>0.00111573501098826</c:v>
                </c:pt>
                <c:pt idx="122">
                  <c:v>0.00113724201968697</c:v>
                </c:pt>
                <c:pt idx="123">
                  <c:v>0.00115610939211834</c:v>
                </c:pt>
                <c:pt idx="124">
                  <c:v>0.00117105134803388</c:v>
                </c:pt>
                <c:pt idx="125">
                  <c:v>0.00118104961783303</c:v>
                </c:pt>
                <c:pt idx="126">
                  <c:v>0.00118542283595343</c:v>
                </c:pt>
                <c:pt idx="127">
                  <c:v>0.00118387297480795</c:v>
                </c:pt>
                <c:pt idx="128">
                  <c:v>0.00117650565487214</c:v>
                </c:pt>
                <c:pt idx="129">
                  <c:v>0.00116382294682342</c:v>
                </c:pt>
                <c:pt idx="130">
                  <c:v>0.00114668915625417</c:v>
                </c:pt>
                <c:pt idx="131">
                  <c:v>0.00112627192267411</c:v>
                </c:pt>
                <c:pt idx="132">
                  <c:v>0.00110396264680748</c:v>
                </c:pt>
                <c:pt idx="133">
                  <c:v>0.00108128166893333</c:v>
                </c:pt>
                <c:pt idx="135">
                  <c:v>0.00107919973272945</c:v>
                </c:pt>
                <c:pt idx="136">
                  <c:v>0.00106184140659194</c:v>
                </c:pt>
                <c:pt idx="137">
                  <c:v>0.00104539414826969</c:v>
                </c:pt>
                <c:pt idx="138">
                  <c:v>0.00103097881123441</c:v>
                </c:pt>
                <c:pt idx="139">
                  <c:v>0.00101957777688038</c:v>
                </c:pt>
                <c:pt idx="140">
                  <c:v>0.00101196800685594</c:v>
                </c:pt>
                <c:pt idx="141">
                  <c:v>0.00100866809441135</c:v>
                </c:pt>
                <c:pt idx="142">
                  <c:v>0.00100990292312583</c:v>
                </c:pt>
                <c:pt idx="143">
                  <c:v>0.00101558834146332</c:v>
                </c:pt>
                <c:pt idx="144">
                  <c:v>0.00102533689756062</c:v>
                </c:pt>
                <c:pt idx="145">
                  <c:v>0.00103848424343145</c:v>
                </c:pt>
                <c:pt idx="146">
                  <c:v>0.00105413440918376</c:v>
                </c:pt>
                <c:pt idx="147">
                  <c:v>0.00107122086188707</c:v>
                </c:pt>
                <c:pt idx="148">
                  <c:v>0.00108857918802901</c:v>
                </c:pt>
                <c:pt idx="149">
                  <c:v>0.00110502644637168</c:v>
                </c:pt>
                <c:pt idx="150">
                  <c:v>0.00111944178344194</c:v>
                </c:pt>
                <c:pt idx="151">
                  <c:v>0.00113084281784318</c:v>
                </c:pt>
                <c:pt idx="152">
                  <c:v>0.00113845258792379</c:v>
                </c:pt>
                <c:pt idx="153">
                  <c:v>0.00114175250042972</c:v>
                </c:pt>
                <c:pt idx="154">
                  <c:v>0.00114051767177756</c:v>
                </c:pt>
                <c:pt idx="155">
                  <c:v>0.0011348322534991</c:v>
                </c:pt>
                <c:pt idx="156">
                  <c:v>0.00112508369745355</c:v>
                </c:pt>
                <c:pt idx="157">
                  <c:v>0.00111193635162366</c:v>
                </c:pt>
                <c:pt idx="158">
                  <c:v>0.00109628618589867</c:v>
                </c:pt>
                <c:pt idx="159">
                  <c:v>0.00107919973320719</c:v>
                </c:pt>
                <c:pt idx="160">
                  <c:v>0.00106184140706082</c:v>
                </c:pt>
                <c:pt idx="162">
                  <c:v>0.0011577474888593</c:v>
                </c:pt>
                <c:pt idx="163">
                  <c:v>0.00113904550830701</c:v>
                </c:pt>
                <c:pt idx="164">
                  <c:v>0.00112130001192515</c:v>
                </c:pt>
                <c:pt idx="165">
                  <c:v>0.00110572032596358</c:v>
                </c:pt>
                <c:pt idx="166">
                  <c:v>0.00109336818027151</c:v>
                </c:pt>
                <c:pt idx="167">
                  <c:v>0.00108508535316307</c:v>
                </c:pt>
                <c:pt idx="168">
                  <c:v>0.00108143630561639</c:v>
                </c:pt>
                <c:pt idx="169">
                  <c:v>0.00108266971419088</c:v>
                </c:pt>
                <c:pt idx="170">
                  <c:v>0.00108870152413068</c:v>
                </c:pt>
                <c:pt idx="171">
                  <c:v>0.00109912067755736</c:v>
                </c:pt>
                <c:pt idx="172">
                  <c:v>0.00111321712638498</c:v>
                </c:pt>
                <c:pt idx="173">
                  <c:v>0.0011300302209236</c:v>
                </c:pt>
                <c:pt idx="174">
                  <c:v>0.00114841417656796</c:v>
                </c:pt>
                <c:pt idx="175">
                  <c:v>0.00116711615712468</c:v>
                </c:pt>
                <c:pt idx="176">
                  <c:v>0.0011848616535282</c:v>
                </c:pt>
                <c:pt idx="177">
                  <c:v>0.00120044133952717</c:v>
                </c:pt>
                <c:pt idx="178">
                  <c:v>0.00121279348526984</c:v>
                </c:pt>
                <c:pt idx="179">
                  <c:v>0.00122107631243864</c:v>
                </c:pt>
                <c:pt idx="180">
                  <c:v>0.00122472536005132</c:v>
                </c:pt>
                <c:pt idx="181">
                  <c:v>0.00122349195154396</c:v>
                </c:pt>
                <c:pt idx="182">
                  <c:v>0.00121746014166787</c:v>
                </c:pt>
                <c:pt idx="183">
                  <c:v>0.00120704098829711</c:v>
                </c:pt>
                <c:pt idx="184">
                  <c:v>0.00119294453951383</c:v>
                </c:pt>
                <c:pt idx="185">
                  <c:v>0.00117613144500495</c:v>
                </c:pt>
                <c:pt idx="186">
                  <c:v>0.00115774748937368</c:v>
                </c:pt>
                <c:pt idx="187">
                  <c:v>0.00113904550881253</c:v>
                </c:pt>
                <c:pt idx="189">
                  <c:v>0.00116897090432845</c:v>
                </c:pt>
                <c:pt idx="190">
                  <c:v>0.00115491370810526</c:v>
                </c:pt>
                <c:pt idx="191">
                  <c:v>0.001141603423229</c:v>
                </c:pt>
                <c:pt idx="192">
                  <c:v>0.00112994712361566</c:v>
                </c:pt>
                <c:pt idx="193">
                  <c:v>0.00112073916681912</c:v>
                </c:pt>
                <c:pt idx="194">
                  <c:v>0.00111460705987678</c:v>
                </c:pt>
                <c:pt idx="195">
                  <c:v>0.00111196869574203</c:v>
                </c:pt>
                <c:pt idx="196">
                  <c:v>0.00111300387457013</c:v>
                </c:pt>
                <c:pt idx="197">
                  <c:v>0.00111764205063482</c:v>
                </c:pt>
                <c:pt idx="198">
                  <c:v>0.00112556713990297</c:v>
                </c:pt>
                <c:pt idx="199">
                  <c:v>0.001136239060639</c:v>
                </c:pt>
                <c:pt idx="200">
                  <c:v>0.00114893053908259</c:v>
                </c:pt>
                <c:pt idx="201">
                  <c:v>0.00116277667195343</c:v>
                </c:pt>
                <c:pt idx="202">
                  <c:v>0.00117683386818034</c:v>
                </c:pt>
                <c:pt idx="203">
                  <c:v>0.00119014415307325</c:v>
                </c:pt>
                <c:pt idx="204">
                  <c:v>0.00120180045271504</c:v>
                </c:pt>
                <c:pt idx="205">
                  <c:v>0.00121100840954989</c:v>
                </c:pt>
                <c:pt idx="206">
                  <c:v>0.00121714051653779</c:v>
                </c:pt>
                <c:pt idx="207">
                  <c:v>0.00121977888072225</c:v>
                </c:pt>
                <c:pt idx="208">
                  <c:v>0.00121874370194461</c:v>
                </c:pt>
                <c:pt idx="209">
                  <c:v>0.0012141055259277</c:v>
                </c:pt>
                <c:pt idx="210">
                  <c:v>0.00120618043670139</c:v>
                </c:pt>
                <c:pt idx="211">
                  <c:v>0.00119550851599842</c:v>
                </c:pt>
                <c:pt idx="212">
                  <c:v>0.00118281703757684</c:v>
                </c:pt>
                <c:pt idx="213">
                  <c:v>0.00116897090471547</c:v>
                </c:pt>
                <c:pt idx="214">
                  <c:v>0.00115491370848484</c:v>
                </c:pt>
                <c:pt idx="216">
                  <c:v>0.000883489883564307</c:v>
                </c:pt>
                <c:pt idx="217">
                  <c:v>0.000868168662625788</c:v>
                </c:pt>
                <c:pt idx="218">
                  <c:v>0.00085369958430181</c:v>
                </c:pt>
                <c:pt idx="219">
                  <c:v>0.00084106869236663</c:v>
                </c:pt>
                <c:pt idx="220">
                  <c:v>0.00083113676123014</c:v>
                </c:pt>
                <c:pt idx="221">
                  <c:v>0.000824580635584459</c:v>
                </c:pt>
                <c:pt idx="222">
                  <c:v>0.000821847104556817</c:v>
                </c:pt>
                <c:pt idx="223">
                  <c:v>0.000823122453768951</c:v>
                </c:pt>
                <c:pt idx="224">
                  <c:v>0.000828319770279864</c:v>
                </c:pt>
                <c:pt idx="225">
                  <c:v>0.000837084865559115</c:v>
                </c:pt>
                <c:pt idx="226">
                  <c:v>0.000848820412849785</c:v>
                </c:pt>
                <c:pt idx="227">
                  <c:v>0.000862726653999741</c:v>
                </c:pt>
                <c:pt idx="228">
                  <c:v>0.000877855901657917</c:v>
                </c:pt>
                <c:pt idx="229">
                  <c:v>0.000893177122601015</c:v>
                </c:pt>
                <c:pt idx="230">
                  <c:v>0.00090764620094365</c:v>
                </c:pt>
                <c:pt idx="231">
                  <c:v>0.000920277092910294</c:v>
                </c:pt>
                <c:pt idx="232">
                  <c:v>0.000930209024088914</c:v>
                </c:pt>
                <c:pt idx="233">
                  <c:v>0.000936765149784514</c:v>
                </c:pt>
                <c:pt idx="234">
                  <c:v>0.000939498680866467</c:v>
                </c:pt>
                <c:pt idx="235">
                  <c:v>0.000938223331709334</c:v>
                </c:pt>
                <c:pt idx="236">
                  <c:v>0.000933026015250362</c:v>
                </c:pt>
                <c:pt idx="237">
                  <c:v>0.000924260920016453</c:v>
                </c:pt>
                <c:pt idx="238">
                  <c:v>0.000912525372761436</c:v>
                </c:pt>
                <c:pt idx="239">
                  <c:v>0.000898619131635015</c:v>
                </c:pt>
                <c:pt idx="240">
                  <c:v>0.000883489883986652</c:v>
                </c:pt>
                <c:pt idx="241">
                  <c:v>0.000868168663038976</c:v>
                </c:pt>
                <c:pt idx="243">
                  <c:v>0.000939942223316866</c:v>
                </c:pt>
                <c:pt idx="244">
                  <c:v>0.000926633503025186</c:v>
                </c:pt>
                <c:pt idx="245">
                  <c:v>0.000914049761263011</c:v>
                </c:pt>
                <c:pt idx="246">
                  <c:v>0.00090304855923387</c:v>
                </c:pt>
                <c:pt idx="247">
                  <c:v>0.000894379610673997</c:v>
                </c:pt>
                <c:pt idx="248">
                  <c:v>0.000888633690100292</c:v>
                </c:pt>
                <c:pt idx="249">
                  <c:v>0.00088620237250338</c:v>
                </c:pt>
                <c:pt idx="250">
                  <c:v>0.000887251348159172</c:v>
                </c:pt>
                <c:pt idx="251">
                  <c:v>0.000891709131110401</c:v>
                </c:pt>
                <c:pt idx="252">
                  <c:v>0.000899271930816467</c:v>
                </c:pt>
                <c:pt idx="253">
                  <c:v>0.00090942435497669</c:v>
                </c:pt>
                <c:pt idx="254">
                  <c:v>0.000921474532663797</c:v>
                </c:pt>
                <c:pt idx="255">
                  <c:v>0.000934601264184138</c:v>
                </c:pt>
                <c:pt idx="256">
                  <c:v>0.000947909984479584</c:v>
                </c:pt>
                <c:pt idx="257">
                  <c:v>0.000960493726257761</c:v>
                </c:pt>
                <c:pt idx="258">
                  <c:v>0.000971494928314051</c:v>
                </c:pt>
                <c:pt idx="259">
                  <c:v>0.000980163876910369</c:v>
                </c:pt>
                <c:pt idx="260">
                  <c:v>0.000985909797527332</c:v>
                </c:pt>
                <c:pt idx="261">
                  <c:v>0.000988341115171366</c:v>
                </c:pt>
                <c:pt idx="262">
                  <c:v>0.00098729213956335</c:v>
                </c:pt>
                <c:pt idx="263">
                  <c:v>0.000982834356657294</c:v>
                </c:pt>
                <c:pt idx="264">
                  <c:v>0.00097527155699072</c:v>
                </c:pt>
                <c:pt idx="265">
                  <c:v>0.000965119132861616</c:v>
                </c:pt>
                <c:pt idx="266">
                  <c:v>0.000953068955195136</c:v>
                </c:pt>
                <c:pt idx="267">
                  <c:v>0.000939942223683523</c:v>
                </c:pt>
                <c:pt idx="268">
                  <c:v>0.000926633503384312</c:v>
                </c:pt>
                <c:pt idx="270">
                  <c:v>0.00128153831351523</c:v>
                </c:pt>
                <c:pt idx="271">
                  <c:v>0.00126907347842289</c:v>
                </c:pt>
                <c:pt idx="272">
                  <c:v>0.0012572758270863</c:v>
                </c:pt>
                <c:pt idx="273">
                  <c:v>0.0012469493499457</c:v>
                </c:pt>
                <c:pt idx="274">
                  <c:v>0.0012387977793513</c:v>
                </c:pt>
                <c:pt idx="275">
                  <c:v>0.00123337663136675</c:v>
                </c:pt>
                <c:pt idx="276">
                  <c:v>0.00123105534826749</c:v>
                </c:pt>
                <c:pt idx="277">
                  <c:v>0.00123199212166025</c:v>
                </c:pt>
                <c:pt idx="278">
                  <c:v>0.00123612311198658</c:v>
                </c:pt>
                <c:pt idx="279">
                  <c:v>0.00124316679908314</c:v>
                </c:pt>
                <c:pt idx="280">
                  <c:v>0.00125264316731565</c:v>
                </c:pt>
                <c:pt idx="281">
                  <c:v>0.00126390641785096</c:v>
                </c:pt>
                <c:pt idx="282">
                  <c:v>0.00127618897878024</c:v>
                </c:pt>
                <c:pt idx="283">
                  <c:v>0.00128865381387595</c:v>
                </c:pt>
                <c:pt idx="284">
                  <c:v>0.00130045146522736</c:v>
                </c:pt>
                <c:pt idx="285">
                  <c:v>0.00131077794239325</c:v>
                </c:pt>
                <c:pt idx="286">
                  <c:v>0.00131892951302166</c:v>
                </c:pt>
                <c:pt idx="287">
                  <c:v>0.00132435066104664</c:v>
                </c:pt>
                <c:pt idx="288">
                  <c:v>0.00132667194419</c:v>
                </c:pt>
                <c:pt idx="289">
                  <c:v>0.00132573517084198</c:v>
                </c:pt>
                <c:pt idx="290">
                  <c:v>0.00132160418055801</c:v>
                </c:pt>
                <c:pt idx="291">
                  <c:v>0.00131456049349852</c:v>
                </c:pt>
                <c:pt idx="292">
                  <c:v>0.00130508412529527</c:v>
                </c:pt>
                <c:pt idx="293">
                  <c:v>0.00129382087477942</c:v>
                </c:pt>
                <c:pt idx="294">
                  <c:v>0.00128153831385848</c:v>
                </c:pt>
                <c:pt idx="295">
                  <c:v>0.0012690734787594</c:v>
                </c:pt>
                <c:pt idx="297">
                  <c:v>0.00078181346446759</c:v>
                </c:pt>
                <c:pt idx="298">
                  <c:v>0.000766764236807927</c:v>
                </c:pt>
                <c:pt idx="299">
                  <c:v>0.000752558797034825</c:v>
                </c:pt>
                <c:pt idx="300">
                  <c:v>0.000740165222391022</c:v>
                </c:pt>
                <c:pt idx="301">
                  <c:v>0.000730428114505223</c:v>
                </c:pt>
                <c:pt idx="302">
                  <c:v>0.000724011041187005</c:v>
                </c:pt>
                <c:pt idx="303">
                  <c:v>0.000721351315377298</c:v>
                </c:pt>
                <c:pt idx="304">
                  <c:v>0.000722630192994214</c:v>
                </c:pt>
                <c:pt idx="305">
                  <c:v>0.000727760520641806</c:v>
                </c:pt>
                <c:pt idx="306">
                  <c:v>0.000736392674969951</c:v>
                </c:pt>
                <c:pt idx="307">
                  <c:v>0.000747938388927833</c:v>
                </c:pt>
                <c:pt idx="308">
                  <c:v>0.000761610841191203</c:v>
                </c:pt>
                <c:pt idx="309">
                  <c:v>0.000776478276735227</c:v>
                </c:pt>
                <c:pt idx="310">
                  <c:v>0.000791527504399481</c:v>
                </c:pt>
                <c:pt idx="311">
                  <c:v>0.000805732944190999</c:v>
                </c:pt>
                <c:pt idx="312">
                  <c:v>0.00081812651886579</c:v>
                </c:pt>
                <c:pt idx="313">
                  <c:v>0.000827863626793036</c:v>
                </c:pt>
                <c:pt idx="314">
                  <c:v>0.000834280700160335</c:v>
                </c:pt>
                <c:pt idx="315">
                  <c:v>0.000836940426023414</c:v>
                </c:pt>
                <c:pt idx="316">
                  <c:v>0.000835661548460521</c:v>
                </c:pt>
                <c:pt idx="317">
                  <c:v>0.000830531220863923</c:v>
                </c:pt>
                <c:pt idx="318">
                  <c:v>0.000821899066580269</c:v>
                </c:pt>
                <c:pt idx="319">
                  <c:v>0.000810353352657341</c:v>
                </c:pt>
                <c:pt idx="320">
                  <c:v>0.000796680900417007</c:v>
                </c:pt>
                <c:pt idx="321">
                  <c:v>0.000781813464882531</c:v>
                </c:pt>
                <c:pt idx="322">
                  <c:v>0.000766764237213686</c:v>
                </c:pt>
                <c:pt idx="324">
                  <c:v>0.00070461478358233</c:v>
                </c:pt>
                <c:pt idx="325">
                  <c:v>0.000690612413692852</c:v>
                </c:pt>
                <c:pt idx="326">
                  <c:v>0.000677425181692473</c:v>
                </c:pt>
                <c:pt idx="327">
                  <c:v>0.000665951775647044</c:v>
                </c:pt>
                <c:pt idx="328">
                  <c:v>0.000656974089216087</c:v>
                </c:pt>
                <c:pt idx="329">
                  <c:v>0.000651103936892151</c:v>
                </c:pt>
                <c:pt idx="330">
                  <c:v>0.000648741359854319</c:v>
                </c:pt>
                <c:pt idx="331">
                  <c:v>0.000650047363823009</c:v>
                </c:pt>
                <c:pt idx="332">
                  <c:v>0.000654932946786233</c:v>
                </c:pt>
                <c:pt idx="333">
                  <c:v>0.000663065164339609</c:v>
                </c:pt>
                <c:pt idx="334">
                  <c:v>0.00067388981929726</c:v>
                </c:pt>
                <c:pt idx="335">
                  <c:v>0.000686669229314085</c:v>
                </c:pt>
                <c:pt idx="336">
                  <c:v>0.000700532498718392</c:v>
                </c:pt>
                <c:pt idx="337">
                  <c:v>0.000714534868612558</c:v>
                </c:pt>
                <c:pt idx="338">
                  <c:v>0.000727722100630476</c:v>
                </c:pt>
                <c:pt idx="339">
                  <c:v>0.000739195506705097</c:v>
                </c:pt>
                <c:pt idx="340">
                  <c:v>0.000748173193174913</c:v>
                </c:pt>
                <c:pt idx="341">
                  <c:v>0.000754043345544724</c:v>
                </c:pt>
                <c:pt idx="342">
                  <c:v>0.000756405922632323</c:v>
                </c:pt>
                <c:pt idx="343">
                  <c:v>0.000755099918713898</c:v>
                </c:pt>
                <c:pt idx="344">
                  <c:v>0.000750214335798014</c:v>
                </c:pt>
                <c:pt idx="345">
                  <c:v>0.000742082118285825</c:v>
                </c:pt>
                <c:pt idx="346">
                  <c:v>0.000731257463360402</c:v>
                </c:pt>
                <c:pt idx="347">
                  <c:v>0.000718478053364649</c:v>
                </c:pt>
                <c:pt idx="348">
                  <c:v>0.000704614783968824</c:v>
                </c:pt>
                <c:pt idx="349">
                  <c:v>0.000690612414069969</c:v>
                </c:pt>
                <c:pt idx="351">
                  <c:v>0.00067889504078133</c:v>
                </c:pt>
                <c:pt idx="352">
                  <c:v>0.000665353134088446</c:v>
                </c:pt>
                <c:pt idx="353">
                  <c:v>0.000652585331993347</c:v>
                </c:pt>
                <c:pt idx="354">
                  <c:v>0.00064146173910705</c:v>
                </c:pt>
                <c:pt idx="355">
                  <c:v>0.000632740409900424</c:v>
                </c:pt>
                <c:pt idx="356">
                  <c:v>0.000627015688544874</c:v>
                </c:pt>
                <c:pt idx="357">
                  <c:v>0.000624677705339344</c:v>
                </c:pt>
                <c:pt idx="358">
                  <c:v>0.00062588578997523</c:v>
                </c:pt>
                <c:pt idx="359">
                  <c:v>0.000630557613481236</c:v>
                </c:pt>
                <c:pt idx="360">
                  <c:v>0.000638374798806706</c:v>
                </c:pt>
                <c:pt idx="361">
                  <c:v>0.000648804617691429</c:v>
                </c:pt>
                <c:pt idx="362">
                  <c:v>0.000661136295216116</c:v>
                </c:pt>
                <c:pt idx="363">
                  <c:v>0.000674529447938431</c:v>
                </c:pt>
                <c:pt idx="364">
                  <c:v>0.000688071354635653</c:v>
                </c:pt>
                <c:pt idx="365">
                  <c:v>0.000700839156747522</c:v>
                </c:pt>
                <c:pt idx="366">
                  <c:v>0.000711962749661882</c:v>
                </c:pt>
                <c:pt idx="367">
                  <c:v>0.000720684078905948</c:v>
                </c:pt>
                <c:pt idx="368">
                  <c:v>0.000726408800305766</c:v>
                </c:pt>
                <c:pt idx="369">
                  <c:v>0.000728746783559375</c:v>
                </c:pt>
                <c:pt idx="370">
                  <c:v>0.000727538698972102</c:v>
                </c:pt>
                <c:pt idx="371">
                  <c:v>0.000722866875511929</c:v>
                </c:pt>
                <c:pt idx="372">
                  <c:v>0.00071504969022639</c:v>
                </c:pt>
                <c:pt idx="373">
                  <c:v>0.000704619871372975</c:v>
                </c:pt>
                <c:pt idx="374">
                  <c:v>0.000692288193868839</c:v>
                </c:pt>
                <c:pt idx="375">
                  <c:v>0.000678895041154917</c:v>
                </c:pt>
                <c:pt idx="376">
                  <c:v>0.000665353134453358</c:v>
                </c:pt>
                <c:pt idx="378">
                  <c:v>0.000723330756598813</c:v>
                </c:pt>
                <c:pt idx="379">
                  <c:v>0.000709256781534366</c:v>
                </c:pt>
                <c:pt idx="380">
                  <c:v>0.000696003558190089</c:v>
                </c:pt>
                <c:pt idx="381">
                  <c:v>0.000684474271832853</c:v>
                </c:pt>
                <c:pt idx="382">
                  <c:v>0.000675454624273072</c:v>
                </c:pt>
                <c:pt idx="383">
                  <c:v>0.000669559289584877</c:v>
                </c:pt>
                <c:pt idx="384">
                  <c:v>0.000667190025083853</c:v>
                </c:pt>
                <c:pt idx="385">
                  <c:v>0.000668508292229985</c:v>
                </c:pt>
                <c:pt idx="386">
                  <c:v>0.000673424253296006</c:v>
                </c:pt>
                <c:pt idx="387">
                  <c:v>0.000681602893660038</c:v>
                </c:pt>
                <c:pt idx="388">
                  <c:v>0.000692486852498382</c:v>
                </c:pt>
                <c:pt idx="389">
                  <c:v>0.000705334406004481</c:v>
                </c:pt>
                <c:pt idx="390">
                  <c:v>0.000719270014640471</c:v>
                </c:pt>
                <c:pt idx="391">
                  <c:v>0.00073334398970965</c:v>
                </c:pt>
                <c:pt idx="392">
                  <c:v>0.000746597213071575</c:v>
                </c:pt>
                <c:pt idx="393">
                  <c:v>0.00075812649945817</c:v>
                </c:pt>
                <c:pt idx="394">
                  <c:v>0.000767146147057022</c:v>
                </c:pt>
                <c:pt idx="395">
                  <c:v>0.000773041481791337</c:v>
                </c:pt>
                <c:pt idx="396">
                  <c:v>0.000775410746342387</c:v>
                </c:pt>
                <c:pt idx="397">
                  <c:v>0.000774092479246778</c:v>
                </c:pt>
                <c:pt idx="398">
                  <c:v>0.000769176518228334</c:v>
                </c:pt>
                <c:pt idx="399">
                  <c:v>0.000760997877905689</c:v>
                </c:pt>
                <c:pt idx="400">
                  <c:v>0.000750113919099724</c:v>
                </c:pt>
                <c:pt idx="401">
                  <c:v>0.000737266365614788</c:v>
                </c:pt>
                <c:pt idx="402">
                  <c:v>0.000723330756987303</c:v>
                </c:pt>
                <c:pt idx="403">
                  <c:v>0.000709256781913392</c:v>
                </c:pt>
                <c:pt idx="405">
                  <c:v>0.000743197232603116</c:v>
                </c:pt>
                <c:pt idx="406">
                  <c:v>0.000730529900870139</c:v>
                </c:pt>
                <c:pt idx="407">
                  <c:v>0.000718593416428964</c:v>
                </c:pt>
                <c:pt idx="408">
                  <c:v>0.000708201230966435</c:v>
                </c:pt>
                <c:pt idx="409">
                  <c:v>0.000700061554746316</c:v>
                </c:pt>
                <c:pt idx="410">
                  <c:v>0.000694729093250297</c:v>
                </c:pt>
                <c:pt idx="411">
                  <c:v>0.000692567244916196</c:v>
                </c:pt>
                <c:pt idx="412">
                  <c:v>0.000693723336135025</c:v>
                </c:pt>
                <c:pt idx="413">
                  <c:v>0.00069811858120093</c:v>
                </c:pt>
                <c:pt idx="414">
                  <c:v>0.000705453451426836</c:v>
                </c:pt>
                <c:pt idx="415">
                  <c:v>0.00071522808752943</c:v>
                </c:pt>
                <c:pt idx="416">
                  <c:v>0.000726776364213183</c:v>
                </c:pt>
                <c:pt idx="417">
                  <c:v>0.000739311285508316</c:v>
                </c:pt>
                <c:pt idx="418">
                  <c:v>0.000751978617245443</c:v>
                </c:pt>
                <c:pt idx="419">
                  <c:v>0.000763915101702397</c:v>
                </c:pt>
                <c:pt idx="420">
                  <c:v>0.000774307287191256</c:v>
                </c:pt>
                <c:pt idx="421">
                  <c:v>0.000782446963446464</c:v>
                </c:pt>
                <c:pt idx="422">
                  <c:v>0.000787779424983939</c:v>
                </c:pt>
                <c:pt idx="423">
                  <c:v>0.000789941273363037</c:v>
                </c:pt>
                <c:pt idx="424">
                  <c:v>0.000788785182189682</c:v>
                </c:pt>
                <c:pt idx="425">
                  <c:v>0.000784389937166626</c:v>
                </c:pt>
                <c:pt idx="426">
                  <c:v>0.000777055066978026</c:v>
                </c:pt>
                <c:pt idx="427">
                  <c:v>0.000767280430904652</c:v>
                </c:pt>
                <c:pt idx="428">
                  <c:v>0.000755732154240041</c:v>
                </c:pt>
                <c:pt idx="429">
                  <c:v>0.000743197232952668</c:v>
                </c:pt>
                <c:pt idx="430">
                  <c:v>0.000730529901211391</c:v>
                </c:pt>
                <c:pt idx="432">
                  <c:v>0.000675286437059335</c:v>
                </c:pt>
                <c:pt idx="433">
                  <c:v>0.000663821710619827</c:v>
                </c:pt>
                <c:pt idx="434">
                  <c:v>0.000653040755989496</c:v>
                </c:pt>
                <c:pt idx="435">
                  <c:v>0.00064367827740836</c:v>
                </c:pt>
                <c:pt idx="436">
                  <c:v>0.000636372312318046</c:v>
                </c:pt>
                <c:pt idx="437">
                  <c:v>0.000631620750164648</c:v>
                </c:pt>
                <c:pt idx="438">
                  <c:v>0.000629747402055858</c:v>
                </c:pt>
                <c:pt idx="439">
                  <c:v>0.000630879933569146</c:v>
                </c:pt>
                <c:pt idx="440">
                  <c:v>0.000634941164553653</c:v>
                </c:pt>
                <c:pt idx="441">
                  <c:v>0.000641654328829915</c:v>
                </c:pt>
                <c:pt idx="442">
                  <c:v>0.000650561935347573</c:v>
                </c:pt>
                <c:pt idx="443">
                  <c:v>0.000661056945444344</c:v>
                </c:pt>
                <c:pt idx="444">
                  <c:v>0.000672424141527582</c:v>
                </c:pt>
                <c:pt idx="445">
                  <c:v>0.000683888867971155</c:v>
                </c:pt>
                <c:pt idx="446">
                  <c:v>0.000694669822616065</c:v>
                </c:pt>
                <c:pt idx="447">
                  <c:v>0.0007040323012213</c:v>
                </c:pt>
                <c:pt idx="448">
                  <c:v>0.000711338266343591</c:v>
                </c:pt>
                <c:pt idx="449">
                  <c:v>0.000716089828534664</c:v>
                </c:pt>
                <c:pt idx="450">
                  <c:v>0.000717963176684259</c:v>
                </c:pt>
                <c:pt idx="451">
                  <c:v>0.000716830645212128</c:v>
                </c:pt>
                <c:pt idx="452">
                  <c:v>0.000712769414266322</c:v>
                </c:pt>
                <c:pt idx="453">
                  <c:v>0.00070605625002367</c:v>
                </c:pt>
                <c:pt idx="454">
                  <c:v>0.000697148643532238</c:v>
                </c:pt>
                <c:pt idx="455">
                  <c:v>0.000686653633452524</c:v>
                </c:pt>
                <c:pt idx="456">
                  <c:v>0.000675286437376011</c:v>
                </c:pt>
                <c:pt idx="457">
                  <c:v>0.000663821710928372</c:v>
                </c:pt>
                <c:pt idx="459">
                  <c:v>0.000712994183746607</c:v>
                </c:pt>
                <c:pt idx="460">
                  <c:v>0.000702849315799864</c:v>
                </c:pt>
                <c:pt idx="461">
                  <c:v>0.000693316318906626</c:v>
                </c:pt>
                <c:pt idx="462">
                  <c:v>0.000685044851049666</c:v>
                </c:pt>
                <c:pt idx="463">
                  <c:v>0.00067859859909291</c:v>
                </c:pt>
                <c:pt idx="464">
                  <c:v>0.000674416864453278</c:v>
                </c:pt>
                <c:pt idx="465">
                  <c:v>0.000672784625435168</c:v>
                </c:pt>
                <c:pt idx="466">
                  <c:v>0.000673813116430011</c:v>
                </c:pt>
                <c:pt idx="467">
                  <c:v>0.000677432247476329</c:v>
                </c:pt>
                <c:pt idx="468">
                  <c:v>0.000683395380774772</c:v>
                </c:pt>
                <c:pt idx="469">
                  <c:v>0.000691296138646519</c:v>
                </c:pt>
                <c:pt idx="470">
                  <c:v>0.000700596097500453</c:v>
                </c:pt>
                <c:pt idx="471">
                  <c:v>0.000710661480511027</c:v>
                </c:pt>
                <c:pt idx="472">
                  <c:v>0.000720806348461462</c:v>
                </c:pt>
                <c:pt idx="473">
                  <c:v>0.000730339345367693</c:v>
                </c:pt>
                <c:pt idx="474">
                  <c:v>0.000738610813246059</c:v>
                </c:pt>
                <c:pt idx="475">
                  <c:v>0.000745057065231177</c:v>
                </c:pt>
                <c:pt idx="476">
                  <c:v>0.000749238799904194</c:v>
                </c:pt>
                <c:pt idx="477">
                  <c:v>0.000750871038958436</c:v>
                </c:pt>
                <c:pt idx="478">
                  <c:v>0.000749842548000011</c:v>
                </c:pt>
                <c:pt idx="479">
                  <c:v>0.000746223416987915</c:v>
                </c:pt>
                <c:pt idx="480">
                  <c:v>0.000740260283719165</c:v>
                </c:pt>
                <c:pt idx="481">
                  <c:v>0.000732359525870559</c:v>
                </c:pt>
                <c:pt idx="482">
                  <c:v>0.000723059567031636</c:v>
                </c:pt>
                <c:pt idx="483">
                  <c:v>0.000712994184026921</c:v>
                </c:pt>
                <c:pt idx="484">
                  <c:v>0.000702849316072794</c:v>
                </c:pt>
                <c:pt idx="486">
                  <c:v>0.00194197128275159</c:v>
                </c:pt>
                <c:pt idx="487">
                  <c:v>0.00193529145694377</c:v>
                </c:pt>
                <c:pt idx="488">
                  <c:v>0.00192901453014453</c:v>
                </c:pt>
                <c:pt idx="489">
                  <c:v>0.00192356826454115</c:v>
                </c:pt>
                <c:pt idx="490">
                  <c:v>0.00191932381413329</c:v>
                </c:pt>
                <c:pt idx="491">
                  <c:v>0.00191657043120129</c:v>
                </c:pt>
                <c:pt idx="492">
                  <c:v>0.00191549575424137</c:v>
                </c:pt>
                <c:pt idx="493">
                  <c:v>0.00191617302071218</c:v>
                </c:pt>
                <c:pt idx="494">
                  <c:v>0.00191855607602309</c:v>
                </c:pt>
                <c:pt idx="495">
                  <c:v>0.00192248251889321</c:v>
                </c:pt>
                <c:pt idx="496">
                  <c:v>0.0019276847687303</c:v>
                </c:pt>
                <c:pt idx="497">
                  <c:v>0.00193380830080589</c:v>
                </c:pt>
                <c:pt idx="498">
                  <c:v>0.0019404358065296</c:v>
                </c:pt>
                <c:pt idx="499">
                  <c:v>0.00194711563233986</c:v>
                </c:pt>
                <c:pt idx="500">
                  <c:v>0.00195339255914765</c:v>
                </c:pt>
                <c:pt idx="501">
                  <c:v>0.00195883882476512</c:v>
                </c:pt>
                <c:pt idx="502">
                  <c:v>0.00196308327519166</c:v>
                </c:pt>
                <c:pt idx="503">
                  <c:v>0.00196583665814564</c:v>
                </c:pt>
                <c:pt idx="504">
                  <c:v>0.00196691133512936</c:v>
                </c:pt>
                <c:pt idx="505">
                  <c:v>0.00196623406868252</c:v>
                </c:pt>
                <c:pt idx="506">
                  <c:v>0.00196385101339415</c:v>
                </c:pt>
                <c:pt idx="507">
                  <c:v>0.00195992457054358</c:v>
                </c:pt>
                <c:pt idx="508">
                  <c:v>0.00195472232072173</c:v>
                </c:pt>
                <c:pt idx="509">
                  <c:v>0.00194859878865602</c:v>
                </c:pt>
                <c:pt idx="510">
                  <c:v>0.00194197128293616</c:v>
                </c:pt>
                <c:pt idx="511">
                  <c:v>0.00193529145712348</c:v>
                </c:pt>
                <c:pt idx="513">
                  <c:v>0.000842089067688062</c:v>
                </c:pt>
                <c:pt idx="514">
                  <c:v>0.000833918809257168</c:v>
                </c:pt>
                <c:pt idx="515">
                  <c:v>0.000826256966049774</c:v>
                </c:pt>
                <c:pt idx="516">
                  <c:v>0.000819625680017483</c:v>
                </c:pt>
                <c:pt idx="517">
                  <c:v>0.000814476862343651</c:v>
                </c:pt>
                <c:pt idx="518">
                  <c:v>0.000811161396443129</c:v>
                </c:pt>
                <c:pt idx="519">
                  <c:v>0.000809905225837457</c:v>
                </c:pt>
                <c:pt idx="520">
                  <c:v>0.000810793956477297</c:v>
                </c:pt>
                <c:pt idx="521">
                  <c:v>0.000813767022838378</c:v>
                </c:pt>
                <c:pt idx="522">
                  <c:v>0.000818621815361879</c:v>
                </c:pt>
                <c:pt idx="523">
                  <c:v>0.000825027487960997</c:v>
                </c:pt>
                <c:pt idx="524">
                  <c:v>0.00083254750463497</c:v>
                </c:pt>
                <c:pt idx="525">
                  <c:v>0.000840669388676046</c:v>
                </c:pt>
                <c:pt idx="526">
                  <c:v>0.000848839647110131</c:v>
                </c:pt>
                <c:pt idx="527">
                  <c:v>0.000856501490328198</c:v>
                </c:pt>
                <c:pt idx="528">
                  <c:v>0.000863132776377916</c:v>
                </c:pt>
                <c:pt idx="529">
                  <c:v>0.000868281594074743</c:v>
                </c:pt>
                <c:pt idx="530">
                  <c:v>0.000871597060002261</c:v>
                </c:pt>
                <c:pt idx="531">
                  <c:v>0.000872853230637089</c:v>
                </c:pt>
                <c:pt idx="532">
                  <c:v>0.000871964500026578</c:v>
                </c:pt>
                <c:pt idx="533">
                  <c:v>0.000868991433693001</c:v>
                </c:pt>
                <c:pt idx="534">
                  <c:v>0.000864136641193305</c:v>
                </c:pt>
                <c:pt idx="535">
                  <c:v>0.00085773096861267</c:v>
                </c:pt>
                <c:pt idx="536">
                  <c:v>0.000850210951950599</c:v>
                </c:pt>
                <c:pt idx="537">
                  <c:v>0.000842089067914033</c:v>
                </c:pt>
                <c:pt idx="538">
                  <c:v>0.000833918809476757</c:v>
                </c:pt>
                <c:pt idx="540">
                  <c:v>0.00275317112005388</c:v>
                </c:pt>
                <c:pt idx="541">
                  <c:v>0.00274784930013598</c:v>
                </c:pt>
                <c:pt idx="542">
                  <c:v>0.00274287956538146</c:v>
                </c:pt>
                <c:pt idx="543">
                  <c:v>0.00273860059500019</c:v>
                </c:pt>
                <c:pt idx="544">
                  <c:v>0.00273530399375167</c:v>
                </c:pt>
                <c:pt idx="545">
                  <c:v>0.00273321441956257</c:v>
                </c:pt>
                <c:pt idx="546">
                  <c:v>0.00273247427346038</c:v>
                </c:pt>
                <c:pt idx="547">
                  <c:v>0.0027331339951787</c:v>
                </c:pt>
                <c:pt idx="548">
                  <c:v>0.00273514862577277</c:v>
                </c:pt>
                <c:pt idx="549">
                  <c:v>0.00273838087149725</c:v>
                </c:pt>
                <c:pt idx="550">
                  <c:v>0.00274261046014806</c:v>
                </c:pt>
                <c:pt idx="551">
                  <c:v>0.00274754915224901</c:v>
                </c:pt>
                <c:pt idx="552">
                  <c:v>0.00275286038409578</c:v>
                </c:pt>
                <c:pt idx="553">
                  <c:v>0.00275818220401605</c:v>
                </c:pt>
                <c:pt idx="554">
                  <c:v>0.00276315193877781</c:v>
                </c:pt>
                <c:pt idx="555">
                  <c:v>0.00276743090917068</c:v>
                </c:pt>
                <c:pt idx="556">
                  <c:v>0.00277072751043439</c:v>
                </c:pt>
                <c:pt idx="557">
                  <c:v>0.00277281708464121</c:v>
                </c:pt>
                <c:pt idx="558">
                  <c:v>0.00277355723076246</c:v>
                </c:pt>
                <c:pt idx="559">
                  <c:v>0.00277289750906325</c:v>
                </c:pt>
                <c:pt idx="560">
                  <c:v>0.00277088287848702</c:v>
                </c:pt>
                <c:pt idx="561">
                  <c:v>0.0027676506327779</c:v>
                </c:pt>
                <c:pt idx="562">
                  <c:v>0.00276342104413893</c:v>
                </c:pt>
                <c:pt idx="563">
                  <c:v>0.00275848235204548</c:v>
                </c:pt>
                <c:pt idx="564">
                  <c:v>0.00275317112020136</c:v>
                </c:pt>
                <c:pt idx="565">
                  <c:v>0.00274784930027872</c:v>
                </c:pt>
                <c:pt idx="567">
                  <c:v>0.00125548349106694</c:v>
                </c:pt>
                <c:pt idx="568">
                  <c:v>0.00124883330567594</c:v>
                </c:pt>
                <c:pt idx="569">
                  <c:v>0.00124259051258652</c:v>
                </c:pt>
                <c:pt idx="570">
                  <c:v>0.00123718054783006</c:v>
                </c:pt>
                <c:pt idx="571">
                  <c:v>0.00123297209156348</c:v>
                </c:pt>
                <c:pt idx="572">
                  <c:v>0.0012302519431259</c:v>
                </c:pt>
                <c:pt idx="573">
                  <c:v>0.00122920547613765</c:v>
                </c:pt>
                <c:pt idx="574">
                  <c:v>0.00122990400559446</c:v>
                </c:pt>
                <c:pt idx="575">
                  <c:v>0.00123229992786832</c:v>
                </c:pt>
                <c:pt idx="576">
                  <c:v>0.0012362299648161</c:v>
                </c:pt>
                <c:pt idx="577">
                  <c:v>0.0012414262909151</c:v>
                </c:pt>
                <c:pt idx="578">
                  <c:v>0.00124753478512981</c:v>
                </c:pt>
                <c:pt idx="579">
                  <c:v>0.00125413916367522</c:v>
                </c:pt>
                <c:pt idx="580">
                  <c:v>0.00126078934906873</c:v>
                </c:pt>
                <c:pt idx="581">
                  <c:v>0.00126703214216675</c:v>
                </c:pt>
                <c:pt idx="582">
                  <c:v>0.00127244210693731</c:v>
                </c:pt>
                <c:pt idx="583">
                  <c:v>0.00127665056322255</c:v>
                </c:pt>
                <c:pt idx="584">
                  <c:v>0.00127937071168206</c:v>
                </c:pt>
                <c:pt idx="585">
                  <c:v>0.00128041717869402</c:v>
                </c:pt>
                <c:pt idx="586">
                  <c:v>0.00127971864926108</c:v>
                </c:pt>
                <c:pt idx="587">
                  <c:v>0.00127732272700963</c:v>
                </c:pt>
                <c:pt idx="588">
                  <c:v>0.00127339269008127</c:v>
                </c:pt>
                <c:pt idx="589">
                  <c:v>0.00126819636399738</c:v>
                </c:pt>
                <c:pt idx="590">
                  <c:v>0.00126208786979243</c:v>
                </c:pt>
                <c:pt idx="591">
                  <c:v>0.00125548349125078</c:v>
                </c:pt>
                <c:pt idx="592">
                  <c:v>0.00124883330585476</c:v>
                </c:pt>
                <c:pt idx="594">
                  <c:v>0.000736484942289091</c:v>
                </c:pt>
                <c:pt idx="595">
                  <c:v>0.00072918083872939</c:v>
                </c:pt>
                <c:pt idx="596">
                  <c:v>0.000722334856242511</c:v>
                </c:pt>
                <c:pt idx="597">
                  <c:v>0.000716413537220355</c:v>
                </c:pt>
                <c:pt idx="598">
                  <c:v>0.000711820409767922</c:v>
                </c:pt>
                <c:pt idx="599">
                  <c:v>0.000708868487929881</c:v>
                </c:pt>
                <c:pt idx="600">
                  <c:v>0.000707758940300758</c:v>
                </c:pt>
                <c:pt idx="601">
                  <c:v>0.00070856738071769</c:v>
                </c:pt>
                <c:pt idx="602">
                  <c:v>0.0007112387153024</c:v>
                </c:pt>
                <c:pt idx="603">
                  <c:v>0.000715590897017942</c:v>
                </c:pt>
                <c:pt idx="604">
                  <c:v>0.000721327331873397</c:v>
                </c:pt>
                <c:pt idx="605">
                  <c:v>0.000728057091314161</c:v>
                </c:pt>
                <c:pt idx="606">
                  <c:v>0.000735321553356841</c:v>
                </c:pt>
                <c:pt idx="607">
                  <c:v>0.000742625656919444</c:v>
                </c:pt>
                <c:pt idx="608">
                  <c:v>0.000749471639415912</c:v>
                </c:pt>
                <c:pt idx="609">
                  <c:v>0.000755392958453691</c:v>
                </c:pt>
                <c:pt idx="610">
                  <c:v>0.000759986085926717</c:v>
                </c:pt>
                <c:pt idx="611">
                  <c:v>0.000762938007788916</c:v>
                </c:pt>
                <c:pt idx="612">
                  <c:v>0.000764047555444118</c:v>
                </c:pt>
                <c:pt idx="613">
                  <c:v>0.000763239115053406</c:v>
                </c:pt>
                <c:pt idx="614">
                  <c:v>0.000760567780493272</c:v>
                </c:pt>
                <c:pt idx="615">
                  <c:v>0.000756215598798986</c:v>
                </c:pt>
                <c:pt idx="616">
                  <c:v>0.000750479163960019</c:v>
                </c:pt>
                <c:pt idx="617">
                  <c:v>0.000743749404529852</c:v>
                </c:pt>
                <c:pt idx="618">
                  <c:v>0.000736484942491155</c:v>
                </c:pt>
                <c:pt idx="619">
                  <c:v>0.00072918083892565</c:v>
                </c:pt>
                <c:pt idx="621">
                  <c:v>0.00088044043284923</c:v>
                </c:pt>
                <c:pt idx="622">
                  <c:v>0.000873186839023581</c:v>
                </c:pt>
                <c:pt idx="623">
                  <c:v>0.000866381791734839</c:v>
                </c:pt>
                <c:pt idx="624">
                  <c:v>0.000860489043708807</c:v>
                </c:pt>
                <c:pt idx="625">
                  <c:v>0.000855910175984318</c:v>
                </c:pt>
                <c:pt idx="626">
                  <c:v>0.000852957230829151</c:v>
                </c:pt>
                <c:pt idx="627">
                  <c:v>0.000851831446575201</c:v>
                </c:pt>
                <c:pt idx="628">
                  <c:v>0.000852609543558755</c:v>
                </c:pt>
                <c:pt idx="629">
                  <c:v>0.000855238495756368</c:v>
                </c:pt>
                <c:pt idx="630">
                  <c:v>0.00085953914442073</c:v>
                </c:pt>
                <c:pt idx="631">
                  <c:v>0.000865218407453189</c:v>
                </c:pt>
                <c:pt idx="632">
                  <c:v>0.000871889252464387</c:v>
                </c:pt>
                <c:pt idx="633">
                  <c:v>0.000879097072391938</c:v>
                </c:pt>
                <c:pt idx="634">
                  <c:v>0.00088635066622038</c:v>
                </c:pt>
                <c:pt idx="635">
                  <c:v>0.000893155713518559</c:v>
                </c:pt>
                <c:pt idx="636">
                  <c:v>0.00089904846156003</c:v>
                </c:pt>
                <c:pt idx="637">
                  <c:v>0.000903627329304906</c:v>
                </c:pt>
                <c:pt idx="638">
                  <c:v>0.00090658027448402</c:v>
                </c:pt>
                <c:pt idx="639">
                  <c:v>0.000907706058763844</c:v>
                </c:pt>
                <c:pt idx="640">
                  <c:v>0.00090692796180633</c:v>
                </c:pt>
                <c:pt idx="641">
                  <c:v>0.000904299009633146</c:v>
                </c:pt>
                <c:pt idx="642">
                  <c:v>0.000899998360989937</c:v>
                </c:pt>
                <c:pt idx="643">
                  <c:v>0.000894319097973916</c:v>
                </c:pt>
                <c:pt idx="644">
                  <c:v>0.000887648252973318</c:v>
                </c:pt>
                <c:pt idx="645">
                  <c:v>0.000880440433049808</c:v>
                </c:pt>
                <c:pt idx="646">
                  <c:v>0.000873186839218573</c:v>
                </c:pt>
                <c:pt idx="648">
                  <c:v>0.00112642591619004</c:v>
                </c:pt>
                <c:pt idx="649">
                  <c:v>0.00111926463627245</c:v>
                </c:pt>
                <c:pt idx="650">
                  <c:v>0.00111253747074677</c:v>
                </c:pt>
                <c:pt idx="651">
                  <c:v>0.00110670286482538</c:v>
                </c:pt>
                <c:pt idx="652">
                  <c:v>0.00110215843725876</c:v>
                </c:pt>
                <c:pt idx="653">
                  <c:v>0.00109921388327487</c:v>
                </c:pt>
                <c:pt idx="654">
                  <c:v>0.00109806986936113</c:v>
                </c:pt>
                <c:pt idx="655">
                  <c:v>0.00109880435817502</c:v>
                </c:pt>
                <c:pt idx="656">
                  <c:v>0.00110136729551779</c:v>
                </c:pt>
                <c:pt idx="657">
                  <c:v>0.00110558402144538</c:v>
                </c:pt>
                <c:pt idx="658">
                  <c:v>0.00111116717305494</c:v>
                </c:pt>
                <c:pt idx="659">
                  <c:v>0.00111773626779175</c:v>
                </c:pt>
                <c:pt idx="660">
                  <c:v>0.00112484363270645</c:v>
                </c:pt>
                <c:pt idx="661">
                  <c:v>0.00113200491262668</c:v>
                </c:pt>
                <c:pt idx="662">
                  <c:v>0.00113873207816155</c:v>
                </c:pt>
                <c:pt idx="663">
                  <c:v>0.00114456668409808</c:v>
                </c:pt>
                <c:pt idx="664">
                  <c:v>0.00114911111168474</c:v>
                </c:pt>
                <c:pt idx="665">
                  <c:v>0.00115205566569222</c:v>
                </c:pt>
                <c:pt idx="666">
                  <c:v>0.00115319967963147</c:v>
                </c:pt>
                <c:pt idx="667">
                  <c:v>0.00115246519084329</c:v>
                </c:pt>
                <c:pt idx="668">
                  <c:v>0.00114990225352467</c:v>
                </c:pt>
                <c:pt idx="669">
                  <c:v>0.00114568552761803</c:v>
                </c:pt>
                <c:pt idx="670">
                  <c:v>0.00114010237602477</c:v>
                </c:pt>
                <c:pt idx="671">
                  <c:v>0.00113353328129854</c:v>
                </c:pt>
                <c:pt idx="672">
                  <c:v>0.00112642591638794</c:v>
                </c:pt>
                <c:pt idx="673">
                  <c:v>0.00111926463646508</c:v>
                </c:pt>
                <c:pt idx="675">
                  <c:v>0.00241888249561298</c:v>
                </c:pt>
                <c:pt idx="676">
                  <c:v>0.0024131969267243</c:v>
                </c:pt>
                <c:pt idx="677">
                  <c:v>0.00240787179434357</c:v>
                </c:pt>
                <c:pt idx="678">
                  <c:v>0.00240326999744151</c:v>
                </c:pt>
                <c:pt idx="679">
                  <c:v>0.00239970514087146</c:v>
                </c:pt>
                <c:pt idx="680">
                  <c:v>0.0023974201637169</c:v>
                </c:pt>
                <c:pt idx="681">
                  <c:v>0.00239657078339448</c:v>
                </c:pt>
                <c:pt idx="682">
                  <c:v>0.00239721488376935</c:v>
                </c:pt>
                <c:pt idx="683">
                  <c:v>0.0023993085704655</c:v>
                </c:pt>
                <c:pt idx="684">
                  <c:v>0.00240270916219489</c:v>
                </c:pt>
                <c:pt idx="685">
                  <c:v>0.00240718491425143</c:v>
                </c:pt>
                <c:pt idx="686">
                  <c:v>0.0024124308115297</c:v>
                </c:pt>
                <c:pt idx="687">
                  <c:v>0.00241808935480024</c:v>
                </c:pt>
                <c:pt idx="688">
                  <c:v>0.00242377492369123</c:v>
                </c:pt>
                <c:pt idx="689">
                  <c:v>0.00242910005607948</c:v>
                </c:pt>
                <c:pt idx="690">
                  <c:v>0.00243370185299374</c:v>
                </c:pt>
                <c:pt idx="691">
                  <c:v>0.00243726670957986</c:v>
                </c:pt>
                <c:pt idx="692">
                  <c:v>0.00243955168675325</c:v>
                </c:pt>
                <c:pt idx="693">
                  <c:v>0.00244040106709599</c:v>
                </c:pt>
                <c:pt idx="694">
                  <c:v>0.00243975696674152</c:v>
                </c:pt>
                <c:pt idx="695">
                  <c:v>0.00243766328006449</c:v>
                </c:pt>
                <c:pt idx="696">
                  <c:v>0.00243426268835162</c:v>
                </c:pt>
                <c:pt idx="697">
                  <c:v>0.00242978693630787</c:v>
                </c:pt>
                <c:pt idx="698">
                  <c:v>0.00242454103903781</c:v>
                </c:pt>
                <c:pt idx="699">
                  <c:v>0.00241888249577032</c:v>
                </c:pt>
                <c:pt idx="700">
                  <c:v>0.00241319692687702</c:v>
                </c:pt>
                <c:pt idx="702">
                  <c:v>0.00173648001142657</c:v>
                </c:pt>
                <c:pt idx="703">
                  <c:v>0.00172984766440926</c:v>
                </c:pt>
                <c:pt idx="704">
                  <c:v>0.00172362044772891</c:v>
                </c:pt>
                <c:pt idx="705">
                  <c:v>0.00171822273591035</c:v>
                </c:pt>
                <c:pt idx="706">
                  <c:v>0.00171402237409303</c:v>
                </c:pt>
                <c:pt idx="707">
                  <c:v>0.00171130560999274</c:v>
                </c:pt>
                <c:pt idx="708">
                  <c:v>0.00171025758659282</c:v>
                </c:pt>
                <c:pt idx="709">
                  <c:v>0.00171094972495588</c:v>
                </c:pt>
                <c:pt idx="710">
                  <c:v>0.00171333485699638</c:v>
                </c:pt>
                <c:pt idx="711">
                  <c:v>0.00171725043990777</c:v>
                </c:pt>
                <c:pt idx="712">
                  <c:v>0.00172242963318603</c:v>
                </c:pt>
                <c:pt idx="713">
                  <c:v>0.00172851948336908</c:v>
                </c:pt>
                <c:pt idx="714">
                  <c:v>0.00173510497723184</c:v>
                </c:pt>
                <c:pt idx="715">
                  <c:v>0.00174173732425163</c:v>
                </c:pt>
                <c:pt idx="716">
                  <c:v>0.00174796454094055</c:v>
                </c:pt>
                <c:pt idx="717">
                  <c:v>0.00175336225277317</c:v>
                </c:pt>
                <c:pt idx="718">
                  <c:v>0.00175756261460908</c:v>
                </c:pt>
                <c:pt idx="719">
                  <c:v>0.00176027937873123</c:v>
                </c:pt>
                <c:pt idx="720">
                  <c:v>0.00176132740215479</c:v>
                </c:pt>
                <c:pt idx="721">
                  <c:v>0.00176063526381554</c:v>
                </c:pt>
                <c:pt idx="722">
                  <c:v>0.00175825013179739</c:v>
                </c:pt>
                <c:pt idx="723">
                  <c:v>0.00175433454890538</c:v>
                </c:pt>
                <c:pt idx="724">
                  <c:v>0.0017491553556422</c:v>
                </c:pt>
                <c:pt idx="725">
                  <c:v>0.0017430655054689</c:v>
                </c:pt>
                <c:pt idx="726">
                  <c:v>0.0017364800116099</c:v>
                </c:pt>
                <c:pt idx="727">
                  <c:v>0.00172984766458762</c:v>
                </c:pt>
                <c:pt idx="729">
                  <c:v>0.00201982574646287</c:v>
                </c:pt>
                <c:pt idx="730">
                  <c:v>0.00201311599114241</c:v>
                </c:pt>
                <c:pt idx="731">
                  <c:v>0.00200682148837412</c:v>
                </c:pt>
                <c:pt idx="732">
                  <c:v>0.00200137119811855</c:v>
                </c:pt>
                <c:pt idx="733">
                  <c:v>0.00199713654864872</c:v>
                </c:pt>
                <c:pt idx="734">
                  <c:v>0.00199440612432726</c:v>
                </c:pt>
                <c:pt idx="735">
                  <c:v>0.00199336599905901</c:v>
                </c:pt>
                <c:pt idx="736">
                  <c:v>0.00199408705566197</c:v>
                </c:pt>
                <c:pt idx="737">
                  <c:v>0.00199652015532035</c:v>
                </c:pt>
                <c:pt idx="738">
                  <c:v>0.00200049948631369</c:v>
                </c:pt>
                <c:pt idx="739">
                  <c:v>0.00200575386381158</c:v>
                </c:pt>
                <c:pt idx="740">
                  <c:v>0.00201192521067161</c:v>
                </c:pt>
                <c:pt idx="741">
                  <c:v>0.00201859295980486</c:v>
                </c:pt>
                <c:pt idx="742">
                  <c:v>0.00202530271512791</c:v>
                </c:pt>
                <c:pt idx="743">
                  <c:v>0.00203159721790492</c:v>
                </c:pt>
                <c:pt idx="744">
                  <c:v>0.00203704750817479</c:v>
                </c:pt>
                <c:pt idx="745">
                  <c:v>0.00204128215766348</c:v>
                </c:pt>
                <c:pt idx="746">
                  <c:v>0.00204401258200709</c:v>
                </c:pt>
                <c:pt idx="747">
                  <c:v>0.00204505270729927</c:v>
                </c:pt>
                <c:pt idx="748">
                  <c:v>0.0020443316507204</c:v>
                </c:pt>
                <c:pt idx="749">
                  <c:v>0.00204189855108462</c:v>
                </c:pt>
                <c:pt idx="750">
                  <c:v>0.00203791922011084</c:v>
                </c:pt>
                <c:pt idx="751">
                  <c:v>0.00203266484262816</c:v>
                </c:pt>
                <c:pt idx="752">
                  <c:v>0.00202649349577793</c:v>
                </c:pt>
                <c:pt idx="753">
                  <c:v>0.00201982574664841</c:v>
                </c:pt>
                <c:pt idx="754">
                  <c:v>0.00201311599132278</c:v>
                </c:pt>
                <c:pt idx="756">
                  <c:v>0.00201800057482958</c:v>
                </c:pt>
                <c:pt idx="757">
                  <c:v>0.00201139960704191</c:v>
                </c:pt>
                <c:pt idx="758">
                  <c:v>0.00200519339784222</c:v>
                </c:pt>
                <c:pt idx="759">
                  <c:v>0.00199980489013026</c:v>
                </c:pt>
                <c:pt idx="760">
                  <c:v>0.00199560130180082</c:v>
                </c:pt>
                <c:pt idx="761">
                  <c:v>0.00199286910045116</c:v>
                </c:pt>
                <c:pt idx="762">
                  <c:v>0.00199179448108764</c:v>
                </c:pt>
                <c:pt idx="763">
                  <c:v>0.00199245067724385</c:v>
                </c:pt>
                <c:pt idx="764">
                  <c:v>0.00199479297023624</c:v>
                </c:pt>
                <c:pt idx="765">
                  <c:v>0.00199866173666858</c:v>
                </c:pt>
                <c:pt idx="766">
                  <c:v>0.00200379332650253</c:v>
                </c:pt>
                <c:pt idx="767">
                  <c:v>0.00200983803037206</c:v>
                </c:pt>
                <c:pt idx="768">
                  <c:v>0.00201638391169874</c:v>
                </c:pt>
                <c:pt idx="769">
                  <c:v>0.00202298487948876</c:v>
                </c:pt>
                <c:pt idx="770">
                  <c:v>0.00202919108869686</c:v>
                </c:pt>
                <c:pt idx="771">
                  <c:v>0.00203457959642271</c:v>
                </c:pt>
                <c:pt idx="772">
                  <c:v>0.00203878318477057</c:v>
                </c:pt>
                <c:pt idx="773">
                  <c:v>0.00204151538614194</c:v>
                </c:pt>
                <c:pt idx="774">
                  <c:v>0.00204259000552895</c:v>
                </c:pt>
                <c:pt idx="775">
                  <c:v>0.00204193380939644</c:v>
                </c:pt>
                <c:pt idx="776">
                  <c:v>0.00203959151642632</c:v>
                </c:pt>
                <c:pt idx="777">
                  <c:v>0.00203572275001333</c:v>
                </c:pt>
                <c:pt idx="778">
                  <c:v>0.00203059116019447</c:v>
                </c:pt>
                <c:pt idx="779">
                  <c:v>0.00202454645633475</c:v>
                </c:pt>
                <c:pt idx="780">
                  <c:v>0.00201800057501192</c:v>
                </c:pt>
                <c:pt idx="781">
                  <c:v>0.00201139960721955</c:v>
                </c:pt>
                <c:pt idx="783">
                  <c:v>0.00114368001958832</c:v>
                </c:pt>
                <c:pt idx="784">
                  <c:v>0.0011354649859121</c:v>
                </c:pt>
                <c:pt idx="785">
                  <c:v>0.00112773867941767</c:v>
                </c:pt>
                <c:pt idx="786">
                  <c:v>0.00112102763512309</c:v>
                </c:pt>
                <c:pt idx="787">
                  <c:v>0.00111578919960548</c:v>
                </c:pt>
                <c:pt idx="788">
                  <c:v>0.00111238036358763</c:v>
                </c:pt>
                <c:pt idx="789">
                  <c:v>0.00111103343361027</c:v>
                </c:pt>
                <c:pt idx="790">
                  <c:v>0.00111184020072522</c:v>
                </c:pt>
                <c:pt idx="791">
                  <c:v>0.00111474568508698</c:v>
                </c:pt>
                <c:pt idx="792">
                  <c:v>0.00111955188273829</c:v>
                </c:pt>
                <c:pt idx="793">
                  <c:v>0.00112593125925256</c:v>
                </c:pt>
                <c:pt idx="794">
                  <c:v>0.00113344907066377</c:v>
                </c:pt>
                <c:pt idx="795">
                  <c:v>0.00114159299054916</c:v>
                </c:pt>
                <c:pt idx="796">
                  <c:v>0.00114980802422828</c:v>
                </c:pt>
                <c:pt idx="797">
                  <c:v>0.00115753433073314</c:v>
                </c:pt>
                <c:pt idx="798">
                  <c:v>0.00116424537504497</c:v>
                </c:pt>
                <c:pt idx="799">
                  <c:v>0.00116948381058548</c:v>
                </c:pt>
                <c:pt idx="800">
                  <c:v>0.00117289264663032</c:v>
                </c:pt>
                <c:pt idx="801">
                  <c:v>0.00117423957663692</c:v>
                </c:pt>
                <c:pt idx="802">
                  <c:v>0.00117343280955145</c:v>
                </c:pt>
                <c:pt idx="803">
                  <c:v>0.00117052732521743</c:v>
                </c:pt>
                <c:pt idx="804">
                  <c:v>0.00116572112759021</c:v>
                </c:pt>
                <c:pt idx="805">
                  <c:v>0.00115934175109474</c:v>
                </c:pt>
                <c:pt idx="806">
                  <c:v>0.00115182393969577</c:v>
                </c:pt>
                <c:pt idx="807">
                  <c:v>0.00114368001981522</c:v>
                </c:pt>
                <c:pt idx="808">
                  <c:v>0.00113546498613321</c:v>
                </c:pt>
                <c:pt idx="810">
                  <c:v>0.00166981784605979</c:v>
                </c:pt>
                <c:pt idx="811">
                  <c:v>0.00166344433900364</c:v>
                </c:pt>
                <c:pt idx="812">
                  <c:v>0.00165745357697623</c:v>
                </c:pt>
                <c:pt idx="813">
                  <c:v>0.00165225382050859</c:v>
                </c:pt>
                <c:pt idx="814">
                  <c:v>0.00164819942441019</c:v>
                </c:pt>
                <c:pt idx="815">
                  <c:v>0.0016455666890743</c:v>
                </c:pt>
                <c:pt idx="816">
                  <c:v>0.00164453503106284</c:v>
                </c:pt>
                <c:pt idx="817">
                  <c:v>0.00164517475616426</c:v>
                </c:pt>
                <c:pt idx="818">
                  <c:v>0.00164744226817017</c:v>
                </c:pt>
                <c:pt idx="819">
                  <c:v>0.00165118303988497</c:v>
                </c:pt>
                <c:pt idx="820">
                  <c:v>0.00165614214389879</c:v>
                </c:pt>
                <c:pt idx="821">
                  <c:v>0.00166198162546916</c:v>
                </c:pt>
                <c:pt idx="822">
                  <c:v>0.00166830353357818</c:v>
                </c:pt>
                <c:pt idx="823">
                  <c:v>0.00167467704063662</c:v>
                </c:pt>
                <c:pt idx="824">
                  <c:v>0.00168066780267218</c:v>
                </c:pt>
                <c:pt idx="825">
                  <c:v>0.00168586755915324</c:v>
                </c:pt>
                <c:pt idx="826">
                  <c:v>0.00168992195526945</c:v>
                </c:pt>
                <c:pt idx="827">
                  <c:v>0.0016925546906263</c:v>
                </c:pt>
                <c:pt idx="828">
                  <c:v>0.00169358634866045</c:v>
                </c:pt>
                <c:pt idx="829">
                  <c:v>0.00169294662358192</c:v>
                </c:pt>
                <c:pt idx="830">
                  <c:v>0.00169067911159751</c:v>
                </c:pt>
                <c:pt idx="831">
                  <c:v>0.00168693833990138</c:v>
                </c:pt>
                <c:pt idx="832">
                  <c:v>0.00168197923590211</c:v>
                </c:pt>
                <c:pt idx="833">
                  <c:v>0.00167613975434119</c:v>
                </c:pt>
                <c:pt idx="834">
                  <c:v>0.00166981784623588</c:v>
                </c:pt>
                <c:pt idx="835">
                  <c:v>0.00166344433917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3</c:f>
              <c:numCache>
                <c:formatCode>General</c:formatCode>
                <c:ptCount val="31"/>
                <c:pt idx="0">
                  <c:v>0.247277374313303</c:v>
                </c:pt>
                <c:pt idx="1">
                  <c:v>0.427365525133448</c:v>
                </c:pt>
                <c:pt idx="2">
                  <c:v>0.447530330066888</c:v>
                </c:pt>
                <c:pt idx="3">
                  <c:v>0.500392678400533</c:v>
                </c:pt>
                <c:pt idx="4">
                  <c:v>0.510512998030265</c:v>
                </c:pt>
                <c:pt idx="5">
                  <c:v>0.517619341585419</c:v>
                </c:pt>
                <c:pt idx="6">
                  <c:v>0.51284158987022</c:v>
                </c:pt>
                <c:pt idx="7">
                  <c:v>0.516327850872657</c:v>
                </c:pt>
                <c:pt idx="8">
                  <c:v>0.562844145686848</c:v>
                </c:pt>
                <c:pt idx="9">
                  <c:v>0.578852036165715</c:v>
                </c:pt>
                <c:pt idx="10">
                  <c:v>0.494993136356141</c:v>
                </c:pt>
                <c:pt idx="11">
                  <c:v>0.61624397668184</c:v>
                </c:pt>
                <c:pt idx="12">
                  <c:v>0.635143427363439</c:v>
                </c:pt>
                <c:pt idx="13">
                  <c:v>0.627401371956087</c:v>
                </c:pt>
                <c:pt idx="14">
                  <c:v>0.624344312584621</c:v>
                </c:pt>
                <c:pt idx="15">
                  <c:v>0.627619130565992</c:v>
                </c:pt>
                <c:pt idx="16">
                  <c:v>0.628713953557085</c:v>
                </c:pt>
                <c:pt idx="17">
                  <c:v>0.634230277293574</c:v>
                </c:pt>
                <c:pt idx="18">
                  <c:v>0.34021274640775</c:v>
                </c:pt>
                <c:pt idx="19">
                  <c:v>0.600672407227775</c:v>
                </c:pt>
                <c:pt idx="20">
                  <c:v>0.150870358206564</c:v>
                </c:pt>
                <c:pt idx="21">
                  <c:v>0.500851175191599</c:v>
                </c:pt>
                <c:pt idx="22">
                  <c:v>0.612038952962174</c:v>
                </c:pt>
                <c:pt idx="23">
                  <c:v>0.583780173410163</c:v>
                </c:pt>
                <c:pt idx="24">
                  <c:v>0.515760808827355</c:v>
                </c:pt>
                <c:pt idx="25">
                  <c:v>0.215882101392695</c:v>
                </c:pt>
                <c:pt idx="26">
                  <c:v>0.377546807802452</c:v>
                </c:pt>
                <c:pt idx="27">
                  <c:v>0.301107147213452</c:v>
                </c:pt>
                <c:pt idx="28">
                  <c:v>0.296483386966719</c:v>
                </c:pt>
                <c:pt idx="29">
                  <c:v>0.487799569500159</c:v>
                </c:pt>
                <c:pt idx="30">
                  <c:v>0.386902491575101</c:v>
                </c:pt>
              </c:numCache>
            </c:numRef>
          </c:xVal>
          <c:yVal>
            <c:numRef>
              <c:f>'Hidden Data'!$J$3:$J$33</c:f>
              <c:numCache>
                <c:formatCode>General</c:formatCode>
                <c:ptCount val="31"/>
                <c:pt idx="0">
                  <c:v>0.00229553447984032</c:v>
                </c:pt>
                <c:pt idx="1">
                  <c:v>0.00138705347534068</c:v>
                </c:pt>
                <c:pt idx="2">
                  <c:v>0.00131867730936513</c:v>
                </c:pt>
                <c:pt idx="3">
                  <c:v>0.00112025904107416</c:v>
                </c:pt>
                <c:pt idx="4">
                  <c:v>0.00109850833980757</c:v>
                </c:pt>
                <c:pt idx="5">
                  <c:v>0.0010752102974277</c:v>
                </c:pt>
                <c:pt idx="6">
                  <c:v>0.00115308083284223</c:v>
                </c:pt>
                <c:pt idx="7">
                  <c:v>0.0011658737882377</c:v>
                </c:pt>
                <c:pt idx="8">
                  <c:v>0.000880672892716698</c:v>
                </c:pt>
                <c:pt idx="9">
                  <c:v>0.000937271743842166</c:v>
                </c:pt>
                <c:pt idx="10">
                  <c:v>0.00127886364623355</c:v>
                </c:pt>
                <c:pt idx="11">
                  <c:v>0.000779145870705144</c:v>
                </c:pt>
                <c:pt idx="12">
                  <c:v>0.000702573641246984</c:v>
                </c:pt>
                <c:pt idx="13">
                  <c:v>0.000676712244453277</c:v>
                </c:pt>
                <c:pt idx="14">
                  <c:v>0.000721300385716764</c:v>
                </c:pt>
                <c:pt idx="15">
                  <c:v>0.000741254259143104</c:v>
                </c:pt>
                <c:pt idx="16">
                  <c:v>0.000673855289372628</c:v>
                </c:pt>
                <c:pt idx="17">
                  <c:v>0.000711827832198896</c:v>
                </c:pt>
                <c:pt idx="18">
                  <c:v>0.00194120354468674</c:v>
                </c:pt>
                <c:pt idx="19">
                  <c:v>0.000841379228238547</c:v>
                </c:pt>
                <c:pt idx="20">
                  <c:v>0.0027530157521117</c:v>
                </c:pt>
                <c:pt idx="21">
                  <c:v>0.00125481132741704</c:v>
                </c:pt>
                <c:pt idx="22">
                  <c:v>0.000735903247873482</c:v>
                </c:pt>
                <c:pt idx="23">
                  <c:v>0.000879768752670728</c:v>
                </c:pt>
                <c:pt idx="24">
                  <c:v>0.00112563477449772</c:v>
                </c:pt>
                <c:pt idx="25">
                  <c:v>0.00241848592524594</c:v>
                </c:pt>
                <c:pt idx="26">
                  <c:v>0.00173579249437504</c:v>
                </c:pt>
                <c:pt idx="27">
                  <c:v>0.00201920935318025</c:v>
                </c:pt>
                <c:pt idx="28">
                  <c:v>0.00201719224330975</c:v>
                </c:pt>
                <c:pt idx="29">
                  <c:v>0.00114263650512546</c:v>
                </c:pt>
                <c:pt idx="30">
                  <c:v>0.001669060689863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1545238"/>
        <c:axId val="74319387"/>
      </c:scatterChart>
      <c:valAx>
        <c:axId val="31545238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72412029935388"/>
              <c:y val="0.891321913380737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19387"/>
        <c:crossesAt val="0"/>
        <c:crossBetween val="midCat"/>
        <c:majorUnit val="0.1"/>
      </c:valAx>
      <c:valAx>
        <c:axId val="74319387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116673639194905"/>
              <c:y val="-0.0139786683904331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5238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479152140566"/>
          <c:y val="0.047093023255814"/>
          <c:w val="0.971552084785943"/>
          <c:h val="0.882751937984496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4</c:f>
              <c:numCache>
                <c:formatCode>General</c:formatCode>
                <c:ptCount val="62"/>
                <c:pt idx="0">
                  <c:v>0</c:v>
                </c:pt>
                <c:pt idx="1">
                  <c:v>0.661314588345364</c:v>
                </c:pt>
                <c:pt idx="2">
                  <c:v>0.661314588345364</c:v>
                </c:pt>
                <c:pt idx="3">
                  <c:v>1.19536123503851</c:v>
                </c:pt>
                <c:pt idx="4">
                  <c:v>1.19536123503851</c:v>
                </c:pt>
                <c:pt idx="5">
                  <c:v>1.81503300726571</c:v>
                </c:pt>
                <c:pt idx="6">
                  <c:v>1.81503300726571</c:v>
                </c:pt>
                <c:pt idx="7">
                  <c:v>2.84369235650613</c:v>
                </c:pt>
                <c:pt idx="8">
                  <c:v>2.84369235650613</c:v>
                </c:pt>
                <c:pt idx="9">
                  <c:v>3.62819282490617</c:v>
                </c:pt>
                <c:pt idx="10">
                  <c:v>3.62819282490617</c:v>
                </c:pt>
                <c:pt idx="11">
                  <c:v>4.79048721694971</c:v>
                </c:pt>
                <c:pt idx="12">
                  <c:v>4.79048721694971</c:v>
                </c:pt>
                <c:pt idx="13">
                  <c:v>5.78267751462348</c:v>
                </c:pt>
                <c:pt idx="14">
                  <c:v>5.78267751462348</c:v>
                </c:pt>
                <c:pt idx="15">
                  <c:v>7.34180602380325</c:v>
                </c:pt>
                <c:pt idx="16">
                  <c:v>7.34180602380325</c:v>
                </c:pt>
                <c:pt idx="17">
                  <c:v>8.83692855013313</c:v>
                </c:pt>
                <c:pt idx="18">
                  <c:v>8.83692855013313</c:v>
                </c:pt>
                <c:pt idx="19">
                  <c:v>10.689888602312</c:v>
                </c:pt>
                <c:pt idx="20">
                  <c:v>10.689888602312</c:v>
                </c:pt>
                <c:pt idx="21">
                  <c:v>12.5106920838774</c:v>
                </c:pt>
                <c:pt idx="22">
                  <c:v>12.5106920838774</c:v>
                </c:pt>
                <c:pt idx="23">
                  <c:v>14.1526542813228</c:v>
                </c:pt>
                <c:pt idx="24">
                  <c:v>14.1526542813228</c:v>
                </c:pt>
                <c:pt idx="25">
                  <c:v>16.1270161345691</c:v>
                </c:pt>
                <c:pt idx="26">
                  <c:v>16.1270161345691</c:v>
                </c:pt>
                <c:pt idx="27">
                  <c:v>17.8401401850574</c:v>
                </c:pt>
                <c:pt idx="28">
                  <c:v>17.8401401850574</c:v>
                </c:pt>
                <c:pt idx="29">
                  <c:v>19.7929365655699</c:v>
                </c:pt>
                <c:pt idx="30">
                  <c:v>19.7929365655699</c:v>
                </c:pt>
                <c:pt idx="31">
                  <c:v>21.9216026988745</c:v>
                </c:pt>
                <c:pt idx="32">
                  <c:v>21.9216026988745</c:v>
                </c:pt>
                <c:pt idx="33">
                  <c:v>24.5245209558499</c:v>
                </c:pt>
                <c:pt idx="34">
                  <c:v>24.5245209558499</c:v>
                </c:pt>
                <c:pt idx="35">
                  <c:v>27.7803104351476</c:v>
                </c:pt>
                <c:pt idx="36">
                  <c:v>27.7803104351476</c:v>
                </c:pt>
                <c:pt idx="37">
                  <c:v>32.5959402600477</c:v>
                </c:pt>
                <c:pt idx="38">
                  <c:v>32.5959402600477</c:v>
                </c:pt>
                <c:pt idx="39">
                  <c:v>38.4807554084107</c:v>
                </c:pt>
                <c:pt idx="40">
                  <c:v>38.4807554084107</c:v>
                </c:pt>
                <c:pt idx="41">
                  <c:v>46.492855957836</c:v>
                </c:pt>
                <c:pt idx="42">
                  <c:v>46.492855957836</c:v>
                </c:pt>
                <c:pt idx="43">
                  <c:v>53.1628001364499</c:v>
                </c:pt>
                <c:pt idx="44">
                  <c:v>53.1628001364499</c:v>
                </c:pt>
                <c:pt idx="45">
                  <c:v>59.5436433784595</c:v>
                </c:pt>
                <c:pt idx="46">
                  <c:v>59.5436433784595</c:v>
                </c:pt>
                <c:pt idx="47">
                  <c:v>65.5583093012145</c:v>
                </c:pt>
                <c:pt idx="48">
                  <c:v>65.5583093012145</c:v>
                </c:pt>
                <c:pt idx="49">
                  <c:v>71.1578619045927</c:v>
                </c:pt>
                <c:pt idx="50">
                  <c:v>71.1578619045927</c:v>
                </c:pt>
                <c:pt idx="51">
                  <c:v>76.5394444451041</c:v>
                </c:pt>
                <c:pt idx="52">
                  <c:v>76.5394444451041</c:v>
                </c:pt>
                <c:pt idx="53">
                  <c:v>82.0612947002981</c:v>
                </c:pt>
                <c:pt idx="54">
                  <c:v>82.0612947002981</c:v>
                </c:pt>
                <c:pt idx="55">
                  <c:v>86.9265691155078</c:v>
                </c:pt>
                <c:pt idx="56">
                  <c:v>86.9265691155078</c:v>
                </c:pt>
                <c:pt idx="57">
                  <c:v>90.7244746329678</c:v>
                </c:pt>
                <c:pt idx="58">
                  <c:v>90.7244746329678</c:v>
                </c:pt>
                <c:pt idx="59">
                  <c:v>94.8100686309978</c:v>
                </c:pt>
                <c:pt idx="60">
                  <c:v>94.8100686309978</c:v>
                </c:pt>
                <c:pt idx="61">
                  <c:v>100</c:v>
                </c:pt>
              </c:numCache>
            </c:numRef>
          </c:xVal>
          <c:yVal>
            <c:numRef>
              <c:f>'Hidden Data'!$B$3:$B$64</c:f>
              <c:numCache>
                <c:formatCode>General</c:formatCode>
                <c:ptCount val="62"/>
                <c:pt idx="0">
                  <c:v>3.58671452280824</c:v>
                </c:pt>
                <c:pt idx="1">
                  <c:v>3.58671452280824</c:v>
                </c:pt>
                <c:pt idx="2">
                  <c:v>4.31712233366566</c:v>
                </c:pt>
                <c:pt idx="3">
                  <c:v>4.31712233366566</c:v>
                </c:pt>
                <c:pt idx="4">
                  <c:v>3.81722770941173</c:v>
                </c:pt>
                <c:pt idx="5">
                  <c:v>3.81722770941173</c:v>
                </c:pt>
                <c:pt idx="6">
                  <c:v>4.06605575493033</c:v>
                </c:pt>
                <c:pt idx="7">
                  <c:v>4.06605575493033</c:v>
                </c:pt>
                <c:pt idx="8">
                  <c:v>3.7304578864493</c:v>
                </c:pt>
                <c:pt idx="9">
                  <c:v>3.7304578864493</c:v>
                </c:pt>
                <c:pt idx="10">
                  <c:v>4.00310926273692</c:v>
                </c:pt>
                <c:pt idx="11">
                  <c:v>4.00310926273692</c:v>
                </c:pt>
                <c:pt idx="12">
                  <c:v>3.65159016342917</c:v>
                </c:pt>
                <c:pt idx="13">
                  <c:v>3.65159016342917</c:v>
                </c:pt>
                <c:pt idx="14">
                  <c:v>3.83519435687629</c:v>
                </c:pt>
                <c:pt idx="15">
                  <c:v>3.83519435687629</c:v>
                </c:pt>
                <c:pt idx="16">
                  <c:v>3.77162688000315</c:v>
                </c:pt>
                <c:pt idx="17">
                  <c:v>3.77162688000315</c:v>
                </c:pt>
                <c:pt idx="18">
                  <c:v>3.76024562431894</c:v>
                </c:pt>
                <c:pt idx="19">
                  <c:v>3.76024562431894</c:v>
                </c:pt>
                <c:pt idx="20">
                  <c:v>3.61114501596395</c:v>
                </c:pt>
                <c:pt idx="21">
                  <c:v>3.61114501596395</c:v>
                </c:pt>
                <c:pt idx="22">
                  <c:v>3.7664096149024</c:v>
                </c:pt>
                <c:pt idx="23">
                  <c:v>3.7664096149024</c:v>
                </c:pt>
                <c:pt idx="24">
                  <c:v>3.59476260564749</c:v>
                </c:pt>
                <c:pt idx="25">
                  <c:v>3.59476260564749</c:v>
                </c:pt>
                <c:pt idx="26">
                  <c:v>3.8338100351372</c:v>
                </c:pt>
                <c:pt idx="27">
                  <c:v>3.8338100351372</c:v>
                </c:pt>
                <c:pt idx="28">
                  <c:v>3.6304472794582</c:v>
                </c:pt>
                <c:pt idx="29">
                  <c:v>3.6304472794582</c:v>
                </c:pt>
                <c:pt idx="30">
                  <c:v>3.7364351555855</c:v>
                </c:pt>
                <c:pt idx="31">
                  <c:v>3.7364351555855</c:v>
                </c:pt>
                <c:pt idx="32">
                  <c:v>3.68594728982367</c:v>
                </c:pt>
                <c:pt idx="33">
                  <c:v>3.68594728982367</c:v>
                </c:pt>
                <c:pt idx="34">
                  <c:v>3.72241534708321</c:v>
                </c:pt>
                <c:pt idx="35">
                  <c:v>3.72241534708321</c:v>
                </c:pt>
                <c:pt idx="36">
                  <c:v>3.62349459227786</c:v>
                </c:pt>
                <c:pt idx="37">
                  <c:v>3.62349459227786</c:v>
                </c:pt>
                <c:pt idx="38">
                  <c:v>3.72998373734507</c:v>
                </c:pt>
                <c:pt idx="39">
                  <c:v>3.72998373734507</c:v>
                </c:pt>
                <c:pt idx="40">
                  <c:v>3.52102496637636</c:v>
                </c:pt>
                <c:pt idx="41">
                  <c:v>3.52102496637636</c:v>
                </c:pt>
                <c:pt idx="42">
                  <c:v>3.74452596625701</c:v>
                </c:pt>
                <c:pt idx="43">
                  <c:v>3.74452596625701</c:v>
                </c:pt>
                <c:pt idx="44">
                  <c:v>3.72346959562721</c:v>
                </c:pt>
                <c:pt idx="45">
                  <c:v>3.72346959562721</c:v>
                </c:pt>
                <c:pt idx="46">
                  <c:v>3.77554825632334</c:v>
                </c:pt>
                <c:pt idx="47">
                  <c:v>3.77554825632334</c:v>
                </c:pt>
                <c:pt idx="48">
                  <c:v>3.76216258653742</c:v>
                </c:pt>
                <c:pt idx="49">
                  <c:v>3.76216258653742</c:v>
                </c:pt>
                <c:pt idx="50">
                  <c:v>3.98051179878598</c:v>
                </c:pt>
                <c:pt idx="51">
                  <c:v>3.98051179878598</c:v>
                </c:pt>
                <c:pt idx="52">
                  <c:v>3.73883108088662</c:v>
                </c:pt>
                <c:pt idx="53">
                  <c:v>3.73883108088662</c:v>
                </c:pt>
                <c:pt idx="54">
                  <c:v>4.01937356563737</c:v>
                </c:pt>
                <c:pt idx="55">
                  <c:v>4.01937356563737</c:v>
                </c:pt>
                <c:pt idx="56">
                  <c:v>3.93517090557835</c:v>
                </c:pt>
                <c:pt idx="57">
                  <c:v>3.93517090557835</c:v>
                </c:pt>
                <c:pt idx="58">
                  <c:v>4.05600894226645</c:v>
                </c:pt>
                <c:pt idx="59">
                  <c:v>4.05600894226645</c:v>
                </c:pt>
                <c:pt idx="60">
                  <c:v>3.80041936204624</c:v>
                </c:pt>
                <c:pt idx="61">
                  <c:v>3.800419362046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4</c:f>
              <c:numCache>
                <c:formatCode>General</c:formatCode>
                <c:ptCount val="62"/>
                <c:pt idx="0">
                  <c:v>0</c:v>
                </c:pt>
                <c:pt idx="1">
                  <c:v>0.661314588345364</c:v>
                </c:pt>
                <c:pt idx="2">
                  <c:v>0.661314588345364</c:v>
                </c:pt>
                <c:pt idx="3">
                  <c:v>1.19536123503851</c:v>
                </c:pt>
                <c:pt idx="4">
                  <c:v>1.19536123503851</c:v>
                </c:pt>
                <c:pt idx="5">
                  <c:v>1.81503300726571</c:v>
                </c:pt>
                <c:pt idx="6">
                  <c:v>1.81503300726571</c:v>
                </c:pt>
                <c:pt idx="7">
                  <c:v>2.84369235650613</c:v>
                </c:pt>
                <c:pt idx="8">
                  <c:v>2.84369235650613</c:v>
                </c:pt>
                <c:pt idx="9">
                  <c:v>3.62819282490617</c:v>
                </c:pt>
                <c:pt idx="10">
                  <c:v>3.62819282490617</c:v>
                </c:pt>
                <c:pt idx="11">
                  <c:v>4.79048721694971</c:v>
                </c:pt>
                <c:pt idx="12">
                  <c:v>4.79048721694971</c:v>
                </c:pt>
                <c:pt idx="13">
                  <c:v>5.78267751462348</c:v>
                </c:pt>
                <c:pt idx="14">
                  <c:v>5.78267751462348</c:v>
                </c:pt>
                <c:pt idx="15">
                  <c:v>7.34180602380325</c:v>
                </c:pt>
                <c:pt idx="16">
                  <c:v>7.34180602380325</c:v>
                </c:pt>
                <c:pt idx="17">
                  <c:v>8.83692855013313</c:v>
                </c:pt>
                <c:pt idx="18">
                  <c:v>8.83692855013313</c:v>
                </c:pt>
                <c:pt idx="19">
                  <c:v>10.689888602312</c:v>
                </c:pt>
                <c:pt idx="20">
                  <c:v>10.689888602312</c:v>
                </c:pt>
                <c:pt idx="21">
                  <c:v>12.5106920838774</c:v>
                </c:pt>
                <c:pt idx="22">
                  <c:v>12.5106920838774</c:v>
                </c:pt>
                <c:pt idx="23">
                  <c:v>14.1526542813228</c:v>
                </c:pt>
                <c:pt idx="24">
                  <c:v>14.1526542813228</c:v>
                </c:pt>
                <c:pt idx="25">
                  <c:v>16.1270161345691</c:v>
                </c:pt>
                <c:pt idx="26">
                  <c:v>16.1270161345691</c:v>
                </c:pt>
                <c:pt idx="27">
                  <c:v>17.8401401850574</c:v>
                </c:pt>
                <c:pt idx="28">
                  <c:v>17.8401401850574</c:v>
                </c:pt>
                <c:pt idx="29">
                  <c:v>19.7929365655699</c:v>
                </c:pt>
                <c:pt idx="30">
                  <c:v>19.7929365655699</c:v>
                </c:pt>
                <c:pt idx="31">
                  <c:v>21.9216026988745</c:v>
                </c:pt>
                <c:pt idx="32">
                  <c:v>21.9216026988745</c:v>
                </c:pt>
                <c:pt idx="33">
                  <c:v>24.5245209558499</c:v>
                </c:pt>
                <c:pt idx="34">
                  <c:v>24.5245209558499</c:v>
                </c:pt>
                <c:pt idx="35">
                  <c:v>27.7803104351476</c:v>
                </c:pt>
                <c:pt idx="36">
                  <c:v>27.7803104351476</c:v>
                </c:pt>
                <c:pt idx="37">
                  <c:v>32.5959402600477</c:v>
                </c:pt>
                <c:pt idx="38">
                  <c:v>32.5959402600477</c:v>
                </c:pt>
                <c:pt idx="39">
                  <c:v>38.4807554084107</c:v>
                </c:pt>
                <c:pt idx="40">
                  <c:v>38.4807554084107</c:v>
                </c:pt>
                <c:pt idx="41">
                  <c:v>46.492855957836</c:v>
                </c:pt>
                <c:pt idx="42">
                  <c:v>46.492855957836</c:v>
                </c:pt>
                <c:pt idx="43">
                  <c:v>53.1628001364499</c:v>
                </c:pt>
                <c:pt idx="44">
                  <c:v>53.1628001364499</c:v>
                </c:pt>
                <c:pt idx="45">
                  <c:v>59.5436433784595</c:v>
                </c:pt>
                <c:pt idx="46">
                  <c:v>59.5436433784595</c:v>
                </c:pt>
                <c:pt idx="47">
                  <c:v>65.5583093012145</c:v>
                </c:pt>
                <c:pt idx="48">
                  <c:v>65.5583093012145</c:v>
                </c:pt>
                <c:pt idx="49">
                  <c:v>71.1578619045927</c:v>
                </c:pt>
                <c:pt idx="50">
                  <c:v>71.1578619045927</c:v>
                </c:pt>
                <c:pt idx="51">
                  <c:v>76.5394444451041</c:v>
                </c:pt>
                <c:pt idx="52">
                  <c:v>76.5394444451041</c:v>
                </c:pt>
                <c:pt idx="53">
                  <c:v>82.0612947002981</c:v>
                </c:pt>
                <c:pt idx="54">
                  <c:v>82.0612947002981</c:v>
                </c:pt>
                <c:pt idx="55">
                  <c:v>86.9265691155078</c:v>
                </c:pt>
                <c:pt idx="56">
                  <c:v>86.9265691155078</c:v>
                </c:pt>
                <c:pt idx="57">
                  <c:v>90.7244746329678</c:v>
                </c:pt>
                <c:pt idx="58">
                  <c:v>90.7244746329678</c:v>
                </c:pt>
                <c:pt idx="59">
                  <c:v>94.8100686309978</c:v>
                </c:pt>
                <c:pt idx="60">
                  <c:v>94.8100686309978</c:v>
                </c:pt>
                <c:pt idx="61">
                  <c:v>100</c:v>
                </c:pt>
              </c:numCache>
            </c:numRef>
          </c:xVal>
          <c:yVal>
            <c:numRef>
              <c:f>'Hidden Data'!$C$3:$C$64</c:f>
              <c:numCache>
                <c:formatCode>General</c:formatCode>
                <c:ptCount val="62"/>
                <c:pt idx="0">
                  <c:v>4.07368391087666</c:v>
                </c:pt>
                <c:pt idx="1">
                  <c:v>4.07368391087666</c:v>
                </c:pt>
                <c:pt idx="2">
                  <c:v>3.81385125321856</c:v>
                </c:pt>
                <c:pt idx="3">
                  <c:v>3.81385125321856</c:v>
                </c:pt>
                <c:pt idx="4">
                  <c:v>4.21334265130863</c:v>
                </c:pt>
                <c:pt idx="5">
                  <c:v>4.21334265130863</c:v>
                </c:pt>
                <c:pt idx="6">
                  <c:v>3.80629593961097</c:v>
                </c:pt>
                <c:pt idx="7">
                  <c:v>3.80629593961097</c:v>
                </c:pt>
                <c:pt idx="8">
                  <c:v>4.06005920481566</c:v>
                </c:pt>
                <c:pt idx="9">
                  <c:v>4.06005920481566</c:v>
                </c:pt>
                <c:pt idx="10">
                  <c:v>3.7588054213399</c:v>
                </c:pt>
                <c:pt idx="11">
                  <c:v>3.7588054213399</c:v>
                </c:pt>
                <c:pt idx="12">
                  <c:v>3.91861618357968</c:v>
                </c:pt>
                <c:pt idx="13">
                  <c:v>3.91861618357968</c:v>
                </c:pt>
                <c:pt idx="14">
                  <c:v>3.64087949932252</c:v>
                </c:pt>
                <c:pt idx="15">
                  <c:v>3.64087949932252</c:v>
                </c:pt>
                <c:pt idx="16">
                  <c:v>3.96807765917621</c:v>
                </c:pt>
                <c:pt idx="17">
                  <c:v>3.96807765917621</c:v>
                </c:pt>
                <c:pt idx="18">
                  <c:v>3.59566657474311</c:v>
                </c:pt>
                <c:pt idx="19">
                  <c:v>3.59566657474311</c:v>
                </c:pt>
                <c:pt idx="20">
                  <c:v>3.79000880783346</c:v>
                </c:pt>
                <c:pt idx="21">
                  <c:v>3.79000880783346</c:v>
                </c:pt>
                <c:pt idx="22">
                  <c:v>3.5896976364695</c:v>
                </c:pt>
                <c:pt idx="23">
                  <c:v>3.5896976364695</c:v>
                </c:pt>
                <c:pt idx="24">
                  <c:v>3.75226196677719</c:v>
                </c:pt>
                <c:pt idx="25">
                  <c:v>3.75226196677719</c:v>
                </c:pt>
                <c:pt idx="26">
                  <c:v>3.67543872166507</c:v>
                </c:pt>
                <c:pt idx="27">
                  <c:v>3.67543872166507</c:v>
                </c:pt>
                <c:pt idx="28">
                  <c:v>3.79138364935145</c:v>
                </c:pt>
                <c:pt idx="29">
                  <c:v>3.79138364935145</c:v>
                </c:pt>
                <c:pt idx="30">
                  <c:v>3.59143912534731</c:v>
                </c:pt>
                <c:pt idx="31">
                  <c:v>3.59143912534731</c:v>
                </c:pt>
                <c:pt idx="32">
                  <c:v>3.81553983846522</c:v>
                </c:pt>
                <c:pt idx="33">
                  <c:v>3.81553983846522</c:v>
                </c:pt>
                <c:pt idx="34">
                  <c:v>3.60981050296389</c:v>
                </c:pt>
                <c:pt idx="35">
                  <c:v>3.60981050296389</c:v>
                </c:pt>
                <c:pt idx="36">
                  <c:v>3.75695942616094</c:v>
                </c:pt>
                <c:pt idx="37">
                  <c:v>3.75695942616094</c:v>
                </c:pt>
                <c:pt idx="38">
                  <c:v>3.63651303305271</c:v>
                </c:pt>
                <c:pt idx="39">
                  <c:v>3.63651303305271</c:v>
                </c:pt>
                <c:pt idx="40">
                  <c:v>3.75821371917508</c:v>
                </c:pt>
                <c:pt idx="41">
                  <c:v>3.75821371917508</c:v>
                </c:pt>
                <c:pt idx="42">
                  <c:v>3.6536351520229</c:v>
                </c:pt>
                <c:pt idx="43">
                  <c:v>3.6536351520229</c:v>
                </c:pt>
                <c:pt idx="44">
                  <c:v>3.80594912950773</c:v>
                </c:pt>
                <c:pt idx="45">
                  <c:v>3.80594912950773</c:v>
                </c:pt>
                <c:pt idx="46">
                  <c:v>3.68956685033445</c:v>
                </c:pt>
                <c:pt idx="47">
                  <c:v>3.68956685033445</c:v>
                </c:pt>
                <c:pt idx="48">
                  <c:v>3.85774581758667</c:v>
                </c:pt>
                <c:pt idx="49">
                  <c:v>3.85774581758667</c:v>
                </c:pt>
                <c:pt idx="50">
                  <c:v>3.80272907578782</c:v>
                </c:pt>
                <c:pt idx="51">
                  <c:v>3.80272907578782</c:v>
                </c:pt>
                <c:pt idx="52">
                  <c:v>3.85836098177279</c:v>
                </c:pt>
                <c:pt idx="53">
                  <c:v>3.85836098177279</c:v>
                </c:pt>
                <c:pt idx="54">
                  <c:v>3.86822385294036</c:v>
                </c:pt>
                <c:pt idx="55">
                  <c:v>3.86822385294036</c:v>
                </c:pt>
                <c:pt idx="56">
                  <c:v>4.0871254132979</c:v>
                </c:pt>
                <c:pt idx="57">
                  <c:v>4.0871254132979</c:v>
                </c:pt>
                <c:pt idx="58">
                  <c:v>3.93961508781573</c:v>
                </c:pt>
                <c:pt idx="59">
                  <c:v>3.93961508781573</c:v>
                </c:pt>
                <c:pt idx="60">
                  <c:v>3.91307724578905</c:v>
                </c:pt>
                <c:pt idx="61">
                  <c:v>3.913077245789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926145"/>
        <c:axId val="68756808"/>
      </c:scatterChart>
      <c:valAx>
        <c:axId val="192614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layout>
            <c:manualLayout>
              <c:xMode val="edge"/>
              <c:yMode val="edge"/>
              <c:x val="0.394040812531957"/>
              <c:y val="0.89098837209302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56808"/>
        <c:crossesAt val="2"/>
        <c:crossBetween val="midCat"/>
        <c:majorUnit val="10"/>
      </c:valAx>
      <c:valAx>
        <c:axId val="68756808"/>
        <c:scaling>
          <c:orientation val="minMax"/>
          <c:max val="6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116673639194905"/>
              <c:y val="0.0462209302325581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145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3</xdr:row>
      <xdr:rowOff>105120</xdr:rowOff>
    </xdr:from>
    <xdr:to>
      <xdr:col>17</xdr:col>
      <xdr:colOff>613440</xdr:colOff>
      <xdr:row>75</xdr:row>
      <xdr:rowOff>221760</xdr:rowOff>
    </xdr:to>
    <xdr:graphicFrame>
      <xdr:nvGraphicFramePr>
        <xdr:cNvPr id="0" name="Chart 1"/>
        <xdr:cNvGraphicFramePr/>
      </xdr:nvGraphicFramePr>
      <xdr:xfrm>
        <a:off x="4003200" y="9740520"/>
        <a:ext cx="7744320" cy="44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2</xdr:row>
      <xdr:rowOff>38160</xdr:rowOff>
    </xdr:to>
    <xdr:graphicFrame>
      <xdr:nvGraphicFramePr>
        <xdr:cNvPr id="1" name="Chart 2"/>
        <xdr:cNvGraphicFramePr/>
      </xdr:nvGraphicFramePr>
      <xdr:xfrm>
        <a:off x="4003200" y="5796720"/>
        <a:ext cx="77443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I18" activeCellId="0" sqref="I18:I1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1.25962687713856</v>
      </c>
      <c r="L8" s="22" t="n">
        <v>0.00649242922952632</v>
      </c>
      <c r="M8" s="23" t="n">
        <v>3.70896093831489</v>
      </c>
      <c r="N8" s="24" t="n">
        <v>0.0209732577254295</v>
      </c>
      <c r="O8" s="25" t="n">
        <v>1.45394506958629</v>
      </c>
      <c r="P8" s="26" t="n">
        <v>56.7213807510813</v>
      </c>
      <c r="Q8" s="27" t="n">
        <v>0.0472088055128933</v>
      </c>
      <c r="R8" s="28" t="n">
        <v>0.00206687225418074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515424793433662</v>
      </c>
      <c r="M9" s="23"/>
      <c r="N9" s="31" t="n">
        <v>0.00565475292790718</v>
      </c>
      <c r="O9" s="32" t="n">
        <v>0.11933370351023</v>
      </c>
      <c r="P9" s="33" t="n">
        <v>15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0862753394645468</v>
      </c>
      <c r="O10" s="25" t="n">
        <v>1.75592894601845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190973127367222</v>
      </c>
      <c r="O11" s="37" t="n">
        <v>1.20579644616589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1.28369500200871</v>
      </c>
      <c r="L13" s="22" t="n">
        <v>0.00535274169079764</v>
      </c>
      <c r="M13" s="23" t="n">
        <v>3.7797553196193</v>
      </c>
      <c r="N13" s="24" t="n">
        <v>0.0180540356813699</v>
      </c>
      <c r="O13" s="41"/>
      <c r="P13" s="42" t="n">
        <v>31</v>
      </c>
      <c r="Q13" s="27" t="n">
        <v>0.0480883510345318</v>
      </c>
      <c r="R13" s="28" t="n">
        <v>5.83664151028911E-00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416979242142545</v>
      </c>
      <c r="M14" s="23"/>
      <c r="N14" s="31" t="n">
        <v>0.00477650910037963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0871738013460591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157443349130484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4.072521989002</v>
      </c>
      <c r="J18" s="24" t="n">
        <v>2.59553187245271</v>
      </c>
      <c r="K18" s="21" t="n">
        <v>1.26159256738951</v>
      </c>
      <c r="L18" s="22" t="n">
        <v>0.00823333667578412</v>
      </c>
      <c r="M18" s="23" t="n">
        <v>3.71474295612703</v>
      </c>
      <c r="N18" s="24" t="n">
        <v>0.0257277941251735</v>
      </c>
      <c r="O18" s="25" t="n">
        <v>1.39533809729852</v>
      </c>
      <c r="P18" s="26" t="n">
        <v>56.7213807510813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088261625224195</v>
      </c>
      <c r="K19" s="21"/>
      <c r="L19" s="30" t="n">
        <v>0.00652614551528357</v>
      </c>
      <c r="M19" s="23"/>
      <c r="N19" s="31" t="n">
        <v>0.00692586120467328</v>
      </c>
      <c r="O19" s="32" t="n">
        <v>0.152298074460708</v>
      </c>
      <c r="P19" s="33" t="n">
        <v>15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0876773508071302</v>
      </c>
      <c r="O20" s="25" t="n">
        <v>1.78446454055274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242180695477123</v>
      </c>
      <c r="O21" s="37" t="n">
        <v>1.18124430043007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3.963939378904</v>
      </c>
      <c r="J23" s="24" t="n">
        <v>2.61440679886304</v>
      </c>
      <c r="K23" s="21" t="n">
        <v>1.2627562149939</v>
      </c>
      <c r="L23" s="22" t="n">
        <v>0.00827729205226731</v>
      </c>
      <c r="M23" s="23" t="n">
        <v>3.71816578128914</v>
      </c>
      <c r="N23" s="24" t="n">
        <v>0.0258521798902862</v>
      </c>
      <c r="O23" s="25" t="n">
        <v>1.41736007109958</v>
      </c>
      <c r="P23" s="26" t="n">
        <v>56.7213807510813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08893630982041</v>
      </c>
      <c r="K24" s="21"/>
      <c r="L24" s="30" t="n">
        <v>0.00655494065598979</v>
      </c>
      <c r="M24" s="23"/>
      <c r="N24" s="31" t="n">
        <v>0.00695293900567363</v>
      </c>
      <c r="O24" s="32" t="n">
        <v>0.142015128220617</v>
      </c>
      <c r="P24" s="33" t="n">
        <v>15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0877876957175647</v>
      </c>
      <c r="O25" s="25" t="n">
        <v>1.78446454055274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243473166527078</v>
      </c>
      <c r="O26" s="37" t="n">
        <v>1.19052932391419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611518821917353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38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3.58671452280824</v>
      </c>
      <c r="C3" s="50" t="n">
        <v>4.07368391087666</v>
      </c>
      <c r="D3" s="50" t="n">
        <v>0</v>
      </c>
      <c r="E3" s="50" t="n">
        <v>0.149568393031074</v>
      </c>
      <c r="F3" s="50" t="n">
        <v>0.155893207795441</v>
      </c>
      <c r="G3" s="50" t="n">
        <v>107.721045571271</v>
      </c>
      <c r="H3" s="50" t="n">
        <v>435.628394512098</v>
      </c>
      <c r="I3" s="50" t="n">
        <v>0.247277374313303</v>
      </c>
      <c r="J3" s="50" t="n">
        <v>0.00229553447984032</v>
      </c>
      <c r="K3" s="50" t="n">
        <v>110.762843965732</v>
      </c>
      <c r="L3" s="50" t="n">
        <v>448.155186389373</v>
      </c>
      <c r="M3" s="50" t="n">
        <v>0.251165258700911</v>
      </c>
      <c r="N3" s="50" t="n">
        <v>0.00229975238526169</v>
      </c>
      <c r="AM3" s="55"/>
    </row>
    <row r="4" customFormat="false" ht="12.75" hidden="false" customHeight="false" outlineLevel="0" collapsed="false">
      <c r="A4" s="50" t="n">
        <v>0.661314588345364</v>
      </c>
      <c r="B4" s="50" t="n">
        <v>3.58671452280824</v>
      </c>
      <c r="C4" s="50" t="n">
        <v>4.07368391087666</v>
      </c>
      <c r="D4" s="50" t="n">
        <v>0.661314588345364</v>
      </c>
      <c r="E4" s="50" t="n">
        <v>0.149568393031074</v>
      </c>
      <c r="F4" s="50" t="n">
        <v>0.155893207795441</v>
      </c>
      <c r="G4" s="50" t="n">
        <v>308.110345225501</v>
      </c>
      <c r="H4" s="50" t="n">
        <v>720.952737423757</v>
      </c>
      <c r="I4" s="50" t="n">
        <v>0.427365525133448</v>
      </c>
      <c r="J4" s="50" t="n">
        <v>0.00138705347534068</v>
      </c>
      <c r="K4" s="50" t="n">
        <v>111.072497555519</v>
      </c>
      <c r="L4" s="50" t="n">
        <v>447.627987303515</v>
      </c>
      <c r="M4" s="50" t="n">
        <v>0.25103280075901</v>
      </c>
      <c r="N4" s="50" t="n">
        <v>0.00228255082022839</v>
      </c>
      <c r="AM4" s="55"/>
    </row>
    <row r="5" customFormat="false" ht="12.75" hidden="false" customHeight="false" outlineLevel="0" collapsed="false">
      <c r="A5" s="50" t="n">
        <v>0.661314588345364</v>
      </c>
      <c r="B5" s="50" t="n">
        <v>4.31712233366566</v>
      </c>
      <c r="C5" s="50" t="n">
        <v>3.81385125321856</v>
      </c>
      <c r="D5" s="50" t="n">
        <v>0.661314588345364</v>
      </c>
      <c r="E5" s="50" t="n">
        <v>0.127059573940599</v>
      </c>
      <c r="F5" s="50" t="n">
        <v>0.121178685109899</v>
      </c>
      <c r="G5" s="50" t="n">
        <v>339.378198812223</v>
      </c>
      <c r="H5" s="50" t="n">
        <v>758.335638975575</v>
      </c>
      <c r="I5" s="50" t="n">
        <v>0.447530330066888</v>
      </c>
      <c r="J5" s="50" t="n">
        <v>0.00131867730936513</v>
      </c>
      <c r="K5" s="50" t="n">
        <v>111.153755231635</v>
      </c>
      <c r="L5" s="50" t="n">
        <v>446.283035801044</v>
      </c>
      <c r="M5" s="50" t="n">
        <v>0.250644416711551</v>
      </c>
      <c r="N5" s="50" t="n">
        <v>0.00226623407013913</v>
      </c>
      <c r="AM5" s="55"/>
    </row>
    <row r="6" customFormat="false" ht="12.75" hidden="false" customHeight="false" outlineLevel="0" collapsed="false">
      <c r="A6" s="50" t="n">
        <v>1.19536123503851</v>
      </c>
      <c r="B6" s="50" t="n">
        <v>4.31712233366566</v>
      </c>
      <c r="C6" s="50" t="n">
        <v>3.81385125321856</v>
      </c>
      <c r="D6" s="50" t="n">
        <v>1.19536123503851</v>
      </c>
      <c r="E6" s="50" t="n">
        <v>0.127059573940599</v>
      </c>
      <c r="F6" s="50" t="n">
        <v>0.121178685109899</v>
      </c>
      <c r="G6" s="50" t="n">
        <v>446.675866967992</v>
      </c>
      <c r="H6" s="50" t="n">
        <v>892.650684649818</v>
      </c>
      <c r="I6" s="50" t="n">
        <v>0.500392678400533</v>
      </c>
      <c r="J6" s="50" t="n">
        <v>0.00112025904107416</v>
      </c>
      <c r="K6" s="50" t="n">
        <v>111.00107941775</v>
      </c>
      <c r="L6" s="50" t="n">
        <v>444.211988104009</v>
      </c>
      <c r="M6" s="50" t="n">
        <v>0.250026574289474</v>
      </c>
      <c r="N6" s="50" t="n">
        <v>0.00225191409454525</v>
      </c>
      <c r="AM6" s="55"/>
    </row>
    <row r="7" customFormat="false" ht="12.75" hidden="false" customHeight="false" outlineLevel="0" collapsed="false">
      <c r="A7" s="50" t="n">
        <v>1.19536123503851</v>
      </c>
      <c r="B7" s="50" t="n">
        <v>3.81722770941173</v>
      </c>
      <c r="C7" s="50" t="n">
        <v>4.21334265130863</v>
      </c>
      <c r="D7" s="50" t="n">
        <v>1.19536123503851</v>
      </c>
      <c r="E7" s="50" t="n">
        <v>0.103873613244964</v>
      </c>
      <c r="F7" s="50" t="n">
        <v>0.108045636617592</v>
      </c>
      <c r="G7" s="50" t="n">
        <v>464.732928763829</v>
      </c>
      <c r="H7" s="50" t="n">
        <v>910.325360092552</v>
      </c>
      <c r="I7" s="50" t="n">
        <v>0.510512998030265</v>
      </c>
      <c r="J7" s="50" t="n">
        <v>0.00109850833980757</v>
      </c>
      <c r="K7" s="50" t="n">
        <v>110.624874718247</v>
      </c>
      <c r="L7" s="50" t="n">
        <v>441.555982690073</v>
      </c>
      <c r="M7" s="50" t="n">
        <v>0.249221378432714</v>
      </c>
      <c r="N7" s="50" t="n">
        <v>0.00224056677611638</v>
      </c>
      <c r="AM7" s="55"/>
    </row>
    <row r="8" customFormat="false" ht="12.75" hidden="false" customHeight="false" outlineLevel="0" collapsed="false">
      <c r="A8" s="50" t="n">
        <v>1.81503300726571</v>
      </c>
      <c r="B8" s="50" t="n">
        <v>3.81722770941173</v>
      </c>
      <c r="C8" s="50" t="n">
        <v>4.21334265130863</v>
      </c>
      <c r="D8" s="50" t="n">
        <v>1.81503300726571</v>
      </c>
      <c r="E8" s="50" t="n">
        <v>0.103873613244964</v>
      </c>
      <c r="F8" s="50" t="n">
        <v>0.108045636617592</v>
      </c>
      <c r="G8" s="50" t="n">
        <v>481.412187758764</v>
      </c>
      <c r="H8" s="50" t="n">
        <v>930.050616509507</v>
      </c>
      <c r="I8" s="50" t="n">
        <v>0.517619341585419</v>
      </c>
      <c r="J8" s="50" t="n">
        <v>0.0010752102974277</v>
      </c>
      <c r="K8" s="50" t="n">
        <v>110.050778861632</v>
      </c>
      <c r="L8" s="50" t="n">
        <v>438.496021938529</v>
      </c>
      <c r="M8" s="50" t="n">
        <v>0.248283701908137</v>
      </c>
      <c r="N8" s="50" t="n">
        <v>0.00223296541584936</v>
      </c>
      <c r="AM8" s="55"/>
    </row>
    <row r="9" customFormat="false" ht="12.75" hidden="false" customHeight="false" outlineLevel="0" collapsed="false">
      <c r="A9" s="50" t="n">
        <v>1.81503300726571</v>
      </c>
      <c r="B9" s="50" t="n">
        <v>4.06605575493033</v>
      </c>
      <c r="C9" s="50" t="n">
        <v>3.80629593961097</v>
      </c>
      <c r="D9" s="50" t="n">
        <v>1.81503300726571</v>
      </c>
      <c r="E9" s="50" t="n">
        <v>0.0926310797782162</v>
      </c>
      <c r="F9" s="50" t="n">
        <v>0.0903947335511038</v>
      </c>
      <c r="G9" s="50" t="n">
        <v>444.757709315241</v>
      </c>
      <c r="H9" s="50" t="n">
        <v>867.241889308923</v>
      </c>
      <c r="I9" s="50" t="n">
        <v>0.51284158987022</v>
      </c>
      <c r="J9" s="50" t="n">
        <v>0.00115308083284223</v>
      </c>
      <c r="K9" s="50" t="n">
        <v>109.317915531706</v>
      </c>
      <c r="L9" s="50" t="n">
        <v>435.240637117296</v>
      </c>
      <c r="M9" s="50" t="n">
        <v>0.247277445821162</v>
      </c>
      <c r="N9" s="50" t="n">
        <v>0.00222962803388336</v>
      </c>
      <c r="AM9" s="55"/>
    </row>
    <row r="10" customFormat="false" ht="12.75" hidden="false" customHeight="false" outlineLevel="0" collapsed="false">
      <c r="A10" s="50" t="n">
        <v>2.84369235650613</v>
      </c>
      <c r="B10" s="50" t="n">
        <v>4.06605575493033</v>
      </c>
      <c r="C10" s="50" t="n">
        <v>3.80629593961097</v>
      </c>
      <c r="D10" s="50" t="n">
        <v>2.84369235650613</v>
      </c>
      <c r="E10" s="50" t="n">
        <v>0.0926310797782162</v>
      </c>
      <c r="F10" s="50" t="n">
        <v>0.0903947335511038</v>
      </c>
      <c r="G10" s="50" t="n">
        <v>442.867706677859</v>
      </c>
      <c r="H10" s="50" t="n">
        <v>857.725776227951</v>
      </c>
      <c r="I10" s="50" t="n">
        <v>0.516327850872657</v>
      </c>
      <c r="J10" s="50" t="n">
        <v>0.0011658737882377</v>
      </c>
      <c r="K10" s="50" t="n">
        <v>108.476228153176</v>
      </c>
      <c r="L10" s="50" t="n">
        <v>432.01167732166</v>
      </c>
      <c r="M10" s="50" t="n">
        <v>0.246271184861044</v>
      </c>
      <c r="N10" s="50" t="n">
        <v>0.00223078206728358</v>
      </c>
      <c r="AM10" s="55"/>
    </row>
    <row r="11" customFormat="false" ht="12.75" hidden="false" customHeight="false" outlineLevel="0" collapsed="false">
      <c r="A11" s="50" t="n">
        <v>2.84369235650613</v>
      </c>
      <c r="B11" s="50" t="n">
        <v>3.7304578864493</v>
      </c>
      <c r="C11" s="50" t="n">
        <v>4.06005920481566</v>
      </c>
      <c r="D11" s="50" t="n">
        <v>2.84369235650613</v>
      </c>
      <c r="E11" s="50" t="n">
        <v>0.0826741586939121</v>
      </c>
      <c r="F11" s="50" t="n">
        <v>0.0853109025667338</v>
      </c>
      <c r="G11" s="50" t="n">
        <v>639.10692646686</v>
      </c>
      <c r="H11" s="50" t="n">
        <v>1135.49537889738</v>
      </c>
      <c r="I11" s="50" t="n">
        <v>0.562844145686848</v>
      </c>
      <c r="J11" s="50" t="n">
        <v>0.000880672892716698</v>
      </c>
      <c r="K11" s="50" t="n">
        <v>107.583076329804</v>
      </c>
      <c r="L11" s="50" t="n">
        <v>429.029190825083</v>
      </c>
      <c r="M11" s="50" t="n">
        <v>0.245333494049136</v>
      </c>
      <c r="N11" s="50" t="n">
        <v>0.00223634887058108</v>
      </c>
      <c r="AM11" s="55"/>
    </row>
    <row r="12" customFormat="false" ht="12.75" hidden="false" customHeight="false" outlineLevel="0" collapsed="false">
      <c r="A12" s="50" t="n">
        <v>3.62819282490617</v>
      </c>
      <c r="B12" s="50" t="n">
        <v>3.7304578864493</v>
      </c>
      <c r="C12" s="50" t="n">
        <v>4.06005920481566</v>
      </c>
      <c r="D12" s="50" t="n">
        <v>3.62819282490617</v>
      </c>
      <c r="E12" s="50" t="n">
        <v>0.0826741586939121</v>
      </c>
      <c r="F12" s="50" t="n">
        <v>0.0853109025667338</v>
      </c>
      <c r="G12" s="50" t="n">
        <v>617.592539163532</v>
      </c>
      <c r="H12" s="50" t="n">
        <v>1066.92643469725</v>
      </c>
      <c r="I12" s="50" t="n">
        <v>0.578852036165715</v>
      </c>
      <c r="J12" s="50" t="n">
        <v>0.000937271743842166</v>
      </c>
      <c r="K12" s="50" t="n">
        <v>106.699326882213</v>
      </c>
      <c r="L12" s="50" t="n">
        <v>426.496429153056</v>
      </c>
      <c r="M12" s="50" t="n">
        <v>0.244528275464515</v>
      </c>
      <c r="N12" s="50" t="n">
        <v>0.0022459490753316</v>
      </c>
      <c r="AM12" s="55"/>
    </row>
    <row r="13" customFormat="false" ht="12.75" hidden="false" customHeight="false" outlineLevel="0" collapsed="false">
      <c r="A13" s="50" t="n">
        <v>3.62819282490617</v>
      </c>
      <c r="B13" s="50" t="n">
        <v>4.00310926273692</v>
      </c>
      <c r="C13" s="50" t="n">
        <v>3.7588054213399</v>
      </c>
      <c r="D13" s="50" t="n">
        <v>3.62819282490617</v>
      </c>
      <c r="E13" s="50" t="n">
        <v>0.0769625075409627</v>
      </c>
      <c r="F13" s="50" t="n">
        <v>0.0753193483982544</v>
      </c>
      <c r="G13" s="50" t="n">
        <v>387.057007847532</v>
      </c>
      <c r="H13" s="50" t="n">
        <v>781.9441915838</v>
      </c>
      <c r="I13" s="50" t="n">
        <v>0.494993136356141</v>
      </c>
      <c r="J13" s="50" t="n">
        <v>0.00127886364623355</v>
      </c>
      <c r="K13" s="50" t="n">
        <v>105.885205874652</v>
      </c>
      <c r="L13" s="50" t="n">
        <v>424.585995827546</v>
      </c>
      <c r="M13" s="50" t="n">
        <v>0.243910403422913</v>
      </c>
      <c r="N13" s="50" t="n">
        <v>0.00225892844344795</v>
      </c>
      <c r="AM13" s="55"/>
    </row>
    <row r="14" customFormat="false" ht="12.75" hidden="false" customHeight="false" outlineLevel="0" collapsed="false">
      <c r="A14" s="50" t="n">
        <v>4.79048721694971</v>
      </c>
      <c r="B14" s="50" t="n">
        <v>4.00310926273692</v>
      </c>
      <c r="C14" s="50" t="n">
        <v>3.7588054213399</v>
      </c>
      <c r="D14" s="50" t="n">
        <v>4.79048721694971</v>
      </c>
      <c r="E14" s="50" t="n">
        <v>0.0769625075409627</v>
      </c>
      <c r="F14" s="50" t="n">
        <v>0.0753193483982544</v>
      </c>
      <c r="G14" s="50" t="n">
        <v>790.922470171248</v>
      </c>
      <c r="H14" s="50" t="n">
        <v>1283.45671535804</v>
      </c>
      <c r="I14" s="50" t="n">
        <v>0.61624397668184</v>
      </c>
      <c r="J14" s="50" t="n">
        <v>0.000779145870705144</v>
      </c>
      <c r="K14" s="50" t="n">
        <v>105.196194308263</v>
      </c>
      <c r="L14" s="50" t="n">
        <v>423.428083722252</v>
      </c>
      <c r="M14" s="50" t="n">
        <v>0.243521984882788</v>
      </c>
      <c r="N14" s="50" t="n">
        <v>0.00227440245244444</v>
      </c>
      <c r="AM14" s="55"/>
    </row>
    <row r="15" customFormat="false" ht="12.75" hidden="false" customHeight="false" outlineLevel="0" collapsed="false">
      <c r="A15" s="50" t="n">
        <v>4.79048721694971</v>
      </c>
      <c r="B15" s="50" t="n">
        <v>3.65159016342917</v>
      </c>
      <c r="C15" s="50" t="n">
        <v>3.91861618357968</v>
      </c>
      <c r="D15" s="50" t="n">
        <v>4.79048721694971</v>
      </c>
      <c r="E15" s="50" t="n">
        <v>0.0719468955714509</v>
      </c>
      <c r="F15" s="50" t="n">
        <v>0.0737276191108937</v>
      </c>
      <c r="G15" s="50" t="n">
        <v>904.023991330126</v>
      </c>
      <c r="H15" s="50" t="n">
        <v>1423.33833962959</v>
      </c>
      <c r="I15" s="50" t="n">
        <v>0.635143427363439</v>
      </c>
      <c r="J15" s="50" t="n">
        <v>0.000702573641246984</v>
      </c>
      <c r="K15" s="50" t="n">
        <v>104.679247182543</v>
      </c>
      <c r="L15" s="50" t="n">
        <v>423.10160263343</v>
      </c>
      <c r="M15" s="50" t="n">
        <v>0.243389489925696</v>
      </c>
      <c r="N15" s="50" t="n">
        <v>0.00229131657418236</v>
      </c>
      <c r="AM15" s="55"/>
    </row>
    <row r="16" customFormat="false" ht="12.75" hidden="false" customHeight="false" outlineLevel="0" collapsed="false">
      <c r="A16" s="50" t="n">
        <v>5.78267751462348</v>
      </c>
      <c r="B16" s="50" t="n">
        <v>3.65159016342917</v>
      </c>
      <c r="C16" s="50" t="n">
        <v>3.91861618357968</v>
      </c>
      <c r="D16" s="50" t="n">
        <v>5.78267751462348</v>
      </c>
      <c r="E16" s="50" t="n">
        <v>0.0719468955714509</v>
      </c>
      <c r="F16" s="50" t="n">
        <v>0.0737276191108937</v>
      </c>
      <c r="G16" s="50" t="n">
        <v>927.131697554802</v>
      </c>
      <c r="H16" s="50" t="n">
        <v>1477.73297763795</v>
      </c>
      <c r="I16" s="50" t="n">
        <v>0.627401371956087</v>
      </c>
      <c r="J16" s="50" t="n">
        <v>0.000676712244453277</v>
      </c>
      <c r="K16" s="50" t="n">
        <v>104.369593589734</v>
      </c>
      <c r="L16" s="50" t="n">
        <v>423.628801707697</v>
      </c>
      <c r="M16" s="50" t="n">
        <v>0.243521947863984</v>
      </c>
      <c r="N16" s="50" t="n">
        <v>0.00230851813921979</v>
      </c>
      <c r="AM16" s="55"/>
    </row>
    <row r="17" customFormat="false" ht="12.75" hidden="false" customHeight="false" outlineLevel="0" collapsed="false">
      <c r="A17" s="50" t="n">
        <v>5.78267751462348</v>
      </c>
      <c r="B17" s="50" t="n">
        <v>3.83519435687629</v>
      </c>
      <c r="C17" s="50" t="n">
        <v>3.64087949932252</v>
      </c>
      <c r="D17" s="50" t="n">
        <v>5.78267751462348</v>
      </c>
      <c r="E17" s="50" t="n">
        <v>0.0666314228706699</v>
      </c>
      <c r="F17" s="50" t="n">
        <v>0.0655338441044268</v>
      </c>
      <c r="G17" s="50" t="n">
        <v>865.581559289204</v>
      </c>
      <c r="H17" s="50" t="n">
        <v>1386.38495112725</v>
      </c>
      <c r="I17" s="50" t="n">
        <v>0.624344312584621</v>
      </c>
      <c r="J17" s="50" t="n">
        <v>0.000721300385716764</v>
      </c>
      <c r="K17" s="50" t="n">
        <v>104.288335910412</v>
      </c>
      <c r="L17" s="50" t="n">
        <v>424.973753199461</v>
      </c>
      <c r="M17" s="50" t="n">
        <v>0.243910331908077</v>
      </c>
      <c r="N17" s="50" t="n">
        <v>0.00232483488932904</v>
      </c>
      <c r="AM17" s="55"/>
    </row>
    <row r="18" customFormat="false" ht="12.75" hidden="false" customHeight="false" outlineLevel="0" collapsed="false">
      <c r="A18" s="50" t="n">
        <v>7.34180602380325</v>
      </c>
      <c r="B18" s="50" t="n">
        <v>3.83519435687629</v>
      </c>
      <c r="C18" s="50" t="n">
        <v>3.64087949932252</v>
      </c>
      <c r="D18" s="50" t="n">
        <v>7.34180602380325</v>
      </c>
      <c r="E18" s="50" t="n">
        <v>0.0666314228706699</v>
      </c>
      <c r="F18" s="50" t="n">
        <v>0.0655338441044268</v>
      </c>
      <c r="G18" s="50" t="n">
        <v>846.698852417422</v>
      </c>
      <c r="H18" s="50" t="n">
        <v>1349.06476106594</v>
      </c>
      <c r="I18" s="50" t="n">
        <v>0.627619130565992</v>
      </c>
      <c r="J18" s="50" t="n">
        <v>0.000741254259143104</v>
      </c>
      <c r="K18" s="50" t="n">
        <v>104.441011721125</v>
      </c>
      <c r="L18" s="50" t="n">
        <v>427.044800887404</v>
      </c>
      <c r="M18" s="50" t="n">
        <v>0.244528174327263</v>
      </c>
      <c r="N18" s="50" t="n">
        <v>0.00233915486495738</v>
      </c>
      <c r="AM18" s="55"/>
    </row>
    <row r="19" customFormat="false" ht="12.75" hidden="false" customHeight="false" outlineLevel="0" collapsed="false">
      <c r="A19" s="50" t="n">
        <v>7.34180602380325</v>
      </c>
      <c r="B19" s="50" t="n">
        <v>3.77162688000315</v>
      </c>
      <c r="C19" s="50" t="n">
        <v>3.96807765917621</v>
      </c>
      <c r="D19" s="50" t="n">
        <v>7.34180602380325</v>
      </c>
      <c r="E19" s="50" t="n">
        <v>0.0617282567422167</v>
      </c>
      <c r="F19" s="50" t="n">
        <v>0.0627960249458272</v>
      </c>
      <c r="G19" s="50" t="n">
        <v>933.010341348555</v>
      </c>
      <c r="H19" s="50" t="n">
        <v>1483.99814584971</v>
      </c>
      <c r="I19" s="50" t="n">
        <v>0.628713953557085</v>
      </c>
      <c r="J19" s="50" t="n">
        <v>0.000673855289372628</v>
      </c>
      <c r="K19" s="50" t="n">
        <v>104.817216417705</v>
      </c>
      <c r="L19" s="50" t="n">
        <v>429.700806294482</v>
      </c>
      <c r="M19" s="50" t="n">
        <v>0.245333370181805</v>
      </c>
      <c r="N19" s="50" t="n">
        <v>0.00235050218343285</v>
      </c>
      <c r="AM19" s="55"/>
    </row>
    <row r="20" customFormat="false" ht="12.75" hidden="false" customHeight="false" outlineLevel="0" collapsed="false">
      <c r="A20" s="50" t="n">
        <v>8.83692855013313</v>
      </c>
      <c r="B20" s="50" t="n">
        <v>3.77162688000315</v>
      </c>
      <c r="C20" s="50" t="n">
        <v>3.96807765917621</v>
      </c>
      <c r="D20" s="50" t="n">
        <v>8.83692855013313</v>
      </c>
      <c r="E20" s="50" t="n">
        <v>0.0617282567422167</v>
      </c>
      <c r="F20" s="50" t="n">
        <v>0.0627960249458272</v>
      </c>
      <c r="G20" s="50" t="n">
        <v>890.988310100749</v>
      </c>
      <c r="H20" s="50" t="n">
        <v>1404.83408313906</v>
      </c>
      <c r="I20" s="50" t="n">
        <v>0.634230277293574</v>
      </c>
      <c r="J20" s="50" t="n">
        <v>0.000711827832198896</v>
      </c>
      <c r="K20" s="50" t="n">
        <v>105.391312271847</v>
      </c>
      <c r="L20" s="50" t="n">
        <v>432.760767041869</v>
      </c>
      <c r="M20" s="50" t="n">
        <v>0.246271046704988</v>
      </c>
      <c r="N20" s="50" t="n">
        <v>0.00235810354375542</v>
      </c>
      <c r="AM20" s="55"/>
    </row>
    <row r="21" customFormat="false" ht="12.75" hidden="false" customHeight="false" outlineLevel="0" collapsed="false">
      <c r="A21" s="50" t="n">
        <v>8.83692855013313</v>
      </c>
      <c r="B21" s="50" t="n">
        <v>3.76024562431894</v>
      </c>
      <c r="C21" s="50" t="n">
        <v>3.59566657474311</v>
      </c>
      <c r="D21" s="50" t="n">
        <v>8.83692855013313</v>
      </c>
      <c r="E21" s="50" t="n">
        <v>0.0607472320520867</v>
      </c>
      <c r="F21" s="50" t="n">
        <v>0.0598587101967658</v>
      </c>
      <c r="G21" s="50" t="n">
        <v>175.258667407107</v>
      </c>
      <c r="H21" s="50" t="n">
        <v>515.144330298126</v>
      </c>
      <c r="I21" s="50" t="n">
        <v>0.34021274640775</v>
      </c>
      <c r="J21" s="50" t="n">
        <v>0.00194120354468674</v>
      </c>
      <c r="K21" s="50" t="n">
        <v>106.124175599917</v>
      </c>
      <c r="L21" s="50" t="n">
        <v>436.01615186193</v>
      </c>
      <c r="M21" s="50" t="n">
        <v>0.247277302791488</v>
      </c>
      <c r="N21" s="50" t="n">
        <v>0.00236144092578213</v>
      </c>
      <c r="AM21" s="55"/>
    </row>
    <row r="22" customFormat="false" ht="12.75" hidden="false" customHeight="false" outlineLevel="0" collapsed="false">
      <c r="A22" s="50" t="n">
        <v>10.689888602312</v>
      </c>
      <c r="B22" s="50" t="n">
        <v>3.76024562431894</v>
      </c>
      <c r="C22" s="50" t="n">
        <v>3.59566657474311</v>
      </c>
      <c r="D22" s="50" t="n">
        <v>10.689888602312</v>
      </c>
      <c r="E22" s="50" t="n">
        <v>0.0607472320520867</v>
      </c>
      <c r="F22" s="50" t="n">
        <v>0.0598587101967658</v>
      </c>
      <c r="G22" s="50" t="n">
        <v>713.913996290711</v>
      </c>
      <c r="H22" s="50" t="n">
        <v>1188.52470614651</v>
      </c>
      <c r="I22" s="50" t="n">
        <v>0.600672407227775</v>
      </c>
      <c r="J22" s="50" t="n">
        <v>0.000841379228238547</v>
      </c>
      <c r="K22" s="50" t="n">
        <v>106.965862977335</v>
      </c>
      <c r="L22" s="50" t="n">
        <v>439.24511165946</v>
      </c>
      <c r="M22" s="50" t="n">
        <v>0.248283563752081</v>
      </c>
      <c r="N22" s="50" t="n">
        <v>0.00236028689244367</v>
      </c>
    </row>
    <row r="23" customFormat="false" ht="12.75" hidden="false" customHeight="false" outlineLevel="0" collapsed="false">
      <c r="A23" s="50" t="n">
        <v>10.689888602312</v>
      </c>
      <c r="B23" s="50" t="n">
        <v>3.61114501596395</v>
      </c>
      <c r="C23" s="50" t="n">
        <v>3.79000880783346</v>
      </c>
      <c r="D23" s="50" t="n">
        <v>10.689888602312</v>
      </c>
      <c r="E23" s="50" t="n">
        <v>0.0564814575822339</v>
      </c>
      <c r="F23" s="50" t="n">
        <v>0.0573564572100289</v>
      </c>
      <c r="G23" s="50" t="n">
        <v>54.8018506944028</v>
      </c>
      <c r="H23" s="50" t="n">
        <v>363.238023332395</v>
      </c>
      <c r="I23" s="50" t="n">
        <v>0.150870358206564</v>
      </c>
      <c r="J23" s="50" t="n">
        <v>0.0027530157521117</v>
      </c>
      <c r="K23" s="50" t="n">
        <v>107.859014800415</v>
      </c>
      <c r="L23" s="50" t="n">
        <v>442.227598160864</v>
      </c>
      <c r="M23" s="50" t="n">
        <v>0.249221254565383</v>
      </c>
      <c r="N23" s="50" t="n">
        <v>0.00235472008920473</v>
      </c>
    </row>
    <row r="24" customFormat="false" ht="12.75" hidden="false" customHeight="false" outlineLevel="0" collapsed="false">
      <c r="A24" s="50" t="n">
        <v>12.5106920838774</v>
      </c>
      <c r="B24" s="50" t="n">
        <v>3.61114501596395</v>
      </c>
      <c r="C24" s="50" t="n">
        <v>3.79000880783346</v>
      </c>
      <c r="D24" s="50" t="n">
        <v>12.5106920838774</v>
      </c>
      <c r="E24" s="50" t="n">
        <v>0.0564814575822339</v>
      </c>
      <c r="F24" s="50" t="n">
        <v>0.0573564572100289</v>
      </c>
      <c r="G24" s="50" t="n">
        <v>399.144607837238</v>
      </c>
      <c r="H24" s="50" t="n">
        <v>796.932557230293</v>
      </c>
      <c r="I24" s="50" t="n">
        <v>0.500851175191599</v>
      </c>
      <c r="J24" s="50" t="n">
        <v>0.00125481132741704</v>
      </c>
      <c r="K24" s="50" t="n">
        <v>108.742764248555</v>
      </c>
      <c r="L24" s="50" t="n">
        <v>444.760359840326</v>
      </c>
      <c r="M24" s="50" t="n">
        <v>0.250026473152222</v>
      </c>
      <c r="N24" s="50" t="n">
        <v>0.00234511988450562</v>
      </c>
    </row>
    <row r="25" customFormat="false" ht="12.75" hidden="false" customHeight="false" outlineLevel="0" collapsed="false">
      <c r="A25" s="50" t="n">
        <v>12.5106920838774</v>
      </c>
      <c r="B25" s="50" t="n">
        <v>3.7664096149024</v>
      </c>
      <c r="C25" s="50" t="n">
        <v>3.5896976364695</v>
      </c>
      <c r="D25" s="50" t="n">
        <v>12.5106920838774</v>
      </c>
      <c r="E25" s="50" t="n">
        <v>0.0553371373079921</v>
      </c>
      <c r="F25" s="50" t="n">
        <v>0.0544580833278773</v>
      </c>
      <c r="G25" s="50" t="n">
        <v>831.683994778886</v>
      </c>
      <c r="H25" s="50" t="n">
        <v>1358.87428529453</v>
      </c>
      <c r="I25" s="50" t="n">
        <v>0.612038952962174</v>
      </c>
      <c r="J25" s="50" t="n">
        <v>0.000735903247873482</v>
      </c>
      <c r="K25" s="50" t="n">
        <v>109.556885257467</v>
      </c>
      <c r="L25" s="50" t="n">
        <v>446.67079317537</v>
      </c>
      <c r="M25" s="50" t="n">
        <v>0.250644345196714</v>
      </c>
      <c r="N25" s="50" t="n">
        <v>0.00233214051643</v>
      </c>
    </row>
    <row r="26" customFormat="false" ht="12.75" hidden="false" customHeight="false" outlineLevel="0" collapsed="false">
      <c r="A26" s="50" t="n">
        <v>14.1526542813228</v>
      </c>
      <c r="B26" s="50" t="n">
        <v>3.7664096149024</v>
      </c>
      <c r="C26" s="50" t="n">
        <v>3.5896976364695</v>
      </c>
      <c r="D26" s="50" t="n">
        <v>14.1526542813228</v>
      </c>
      <c r="E26" s="50" t="n">
        <v>0.0553371373079921</v>
      </c>
      <c r="F26" s="50" t="n">
        <v>0.0544580833278773</v>
      </c>
      <c r="G26" s="50" t="n">
        <v>663.560931935775</v>
      </c>
      <c r="H26" s="50" t="n">
        <v>1136.66232969094</v>
      </c>
      <c r="I26" s="50" t="n">
        <v>0.583780173410163</v>
      </c>
      <c r="J26" s="50" t="n">
        <v>0.000879768752670728</v>
      </c>
      <c r="K26" s="50" t="n">
        <v>110.245896825916</v>
      </c>
      <c r="L26" s="50" t="n">
        <v>447.828705291649</v>
      </c>
      <c r="M26" s="50" t="n">
        <v>0.251032763740206</v>
      </c>
      <c r="N26" s="50" t="n">
        <v>0.0023166665074608</v>
      </c>
    </row>
    <row r="27" customFormat="false" ht="12.75" hidden="false" customHeight="false" outlineLevel="0" collapsed="false">
      <c r="A27" s="50" t="n">
        <v>14.1526542813228</v>
      </c>
      <c r="B27" s="50" t="n">
        <v>3.59476260564749</v>
      </c>
      <c r="C27" s="50" t="n">
        <v>3.75226196677719</v>
      </c>
      <c r="D27" s="50" t="n">
        <v>14.1526542813228</v>
      </c>
      <c r="E27" s="50" t="n">
        <v>0.0526963205442073</v>
      </c>
      <c r="F27" s="50" t="n">
        <v>0.0534462550349646</v>
      </c>
      <c r="G27" s="50" t="n">
        <v>458.195518219928</v>
      </c>
      <c r="H27" s="50" t="n">
        <v>888.38762150558</v>
      </c>
      <c r="I27" s="50" t="n">
        <v>0.515760808827355</v>
      </c>
      <c r="J27" s="50" t="n">
        <v>0.00112563477449772</v>
      </c>
      <c r="K27" s="50" t="n">
        <v>110.762843954267</v>
      </c>
      <c r="L27" s="50" t="n">
        <v>448.155186392157</v>
      </c>
      <c r="M27" s="50" t="n">
        <v>0.25116525870091</v>
      </c>
      <c r="N27" s="50" t="n">
        <v>0.00229975238573487</v>
      </c>
    </row>
    <row r="28" customFormat="false" ht="12.75" hidden="false" customHeight="false" outlineLevel="0" collapsed="false">
      <c r="A28" s="50" t="n">
        <v>16.1270161345691</v>
      </c>
      <c r="B28" s="50" t="n">
        <v>3.59476260564749</v>
      </c>
      <c r="C28" s="50" t="n">
        <v>3.75226196677719</v>
      </c>
      <c r="D28" s="50" t="n">
        <v>16.1270161345691</v>
      </c>
      <c r="E28" s="50" t="n">
        <v>0.0526963205442073</v>
      </c>
      <c r="F28" s="50" t="n">
        <v>0.0534462550349646</v>
      </c>
      <c r="G28" s="50" t="n">
        <v>89.2633275799369</v>
      </c>
      <c r="H28" s="50" t="n">
        <v>413.481835706076</v>
      </c>
      <c r="I28" s="50" t="n">
        <v>0.215882101392695</v>
      </c>
      <c r="J28" s="50" t="n">
        <v>0.00241848592524594</v>
      </c>
      <c r="K28" s="50" t="n">
        <v>111.072497550097</v>
      </c>
      <c r="L28" s="50" t="n">
        <v>447.627987329481</v>
      </c>
      <c r="M28" s="50" t="n">
        <v>0.251032800766234</v>
      </c>
      <c r="N28" s="50" t="n">
        <v>0.00228255082069329</v>
      </c>
    </row>
    <row r="29" customFormat="false" ht="12.75" hidden="false" customHeight="false" outlineLevel="0" collapsed="false">
      <c r="A29" s="50" t="n">
        <v>16.1270161345691</v>
      </c>
      <c r="B29" s="50" t="n">
        <v>3.8338100351372</v>
      </c>
      <c r="C29" s="50" t="n">
        <v>3.67543872166507</v>
      </c>
      <c r="D29" s="50" t="n">
        <v>16.1270161345691</v>
      </c>
      <c r="E29" s="50" t="n">
        <v>0.0519540974254231</v>
      </c>
      <c r="F29" s="50" t="n">
        <v>0.0511462616620495</v>
      </c>
      <c r="G29" s="50" t="n">
        <v>217.506878861338</v>
      </c>
      <c r="H29" s="50" t="n">
        <v>576.105728789917</v>
      </c>
      <c r="I29" s="50" t="n">
        <v>0.377546807802452</v>
      </c>
      <c r="J29" s="50" t="n">
        <v>0.00173579249437504</v>
      </c>
    </row>
    <row r="30" customFormat="false" ht="12.75" hidden="false" customHeight="false" outlineLevel="0" collapsed="false">
      <c r="A30" s="50" t="n">
        <v>17.8401401850574</v>
      </c>
      <c r="B30" s="50" t="n">
        <v>3.8338100351372</v>
      </c>
      <c r="C30" s="50" t="n">
        <v>3.67543872166507</v>
      </c>
      <c r="D30" s="50" t="n">
        <v>17.8401401850574</v>
      </c>
      <c r="E30" s="50" t="n">
        <v>0.0519540974254231</v>
      </c>
      <c r="F30" s="50" t="n">
        <v>0.0511462616620495</v>
      </c>
      <c r="G30" s="50" t="n">
        <v>149.121311635769</v>
      </c>
      <c r="H30" s="50" t="n">
        <v>495.243347810866</v>
      </c>
      <c r="I30" s="50" t="n">
        <v>0.301107147213452</v>
      </c>
      <c r="J30" s="50" t="n">
        <v>0.00201920935318025</v>
      </c>
      <c r="K30" s="50" t="n">
        <v>332.994788276629</v>
      </c>
      <c r="L30" s="50" t="n">
        <v>779.67270788598</v>
      </c>
      <c r="M30" s="50" t="n">
        <v>0.436524635564452</v>
      </c>
      <c r="N30" s="50" t="n">
        <v>0.00139520878500218</v>
      </c>
    </row>
    <row r="31" customFormat="false" ht="12.75" hidden="false" customHeight="false" outlineLevel="0" collapsed="false">
      <c r="A31" s="50" t="n">
        <v>17.8401401850574</v>
      </c>
      <c r="B31" s="50" t="n">
        <v>3.6304472794582</v>
      </c>
      <c r="C31" s="50" t="n">
        <v>3.79138364935145</v>
      </c>
      <c r="D31" s="50" t="n">
        <v>17.8401401850574</v>
      </c>
      <c r="E31" s="50" t="n">
        <v>0.0496831400732481</v>
      </c>
      <c r="F31" s="50" t="n">
        <v>0.0503965962079458</v>
      </c>
      <c r="G31" s="50" t="n">
        <v>146.978250560918</v>
      </c>
      <c r="H31" s="50" t="n">
        <v>495.738570935228</v>
      </c>
      <c r="I31" s="50" t="n">
        <v>0.296483386966719</v>
      </c>
      <c r="J31" s="50" t="n">
        <v>0.00201719224330975</v>
      </c>
      <c r="K31" s="50" t="n">
        <v>333.593128309187</v>
      </c>
      <c r="L31" s="50" t="n">
        <v>777.058976367662</v>
      </c>
      <c r="M31" s="50" t="n">
        <v>0.436212572433473</v>
      </c>
      <c r="N31" s="50" t="n">
        <v>0.00136574395520617</v>
      </c>
    </row>
    <row r="32" customFormat="false" ht="12.75" hidden="false" customHeight="false" outlineLevel="0" collapsed="false">
      <c r="A32" s="50" t="n">
        <v>19.7929365655699</v>
      </c>
      <c r="B32" s="50" t="n">
        <v>3.6304472794582</v>
      </c>
      <c r="C32" s="50" t="n">
        <v>3.79138364935145</v>
      </c>
      <c r="D32" s="50" t="n">
        <v>19.7929365655699</v>
      </c>
      <c r="E32" s="50" t="n">
        <v>0.0496831400732481</v>
      </c>
      <c r="F32" s="50" t="n">
        <v>0.0503965962079458</v>
      </c>
      <c r="G32" s="50" t="n">
        <v>426.907041138684</v>
      </c>
      <c r="H32" s="50" t="n">
        <v>875.168958382086</v>
      </c>
      <c r="I32" s="50" t="n">
        <v>0.487799569500159</v>
      </c>
      <c r="J32" s="50" t="n">
        <v>0.00114263650512546</v>
      </c>
      <c r="K32" s="50" t="n">
        <v>332.454858790827</v>
      </c>
      <c r="L32" s="50" t="n">
        <v>770.621697393949</v>
      </c>
      <c r="M32" s="50" t="n">
        <v>0.435297597650805</v>
      </c>
      <c r="N32" s="50" t="n">
        <v>0.00133773133398838</v>
      </c>
    </row>
    <row r="33" customFormat="false" ht="12.75" hidden="false" customHeight="false" outlineLevel="0" collapsed="false">
      <c r="A33" s="50" t="n">
        <v>19.7929365655699</v>
      </c>
      <c r="B33" s="50" t="n">
        <v>3.7364351555855</v>
      </c>
      <c r="C33" s="50" t="n">
        <v>3.59143912534731</v>
      </c>
      <c r="D33" s="50" t="n">
        <v>19.7929365655699</v>
      </c>
      <c r="E33" s="50" t="n">
        <v>0.0496435638481896</v>
      </c>
      <c r="F33" s="50" t="n">
        <v>0.0489605396383741</v>
      </c>
      <c r="G33" s="50" t="n">
        <v>231.808521957855</v>
      </c>
      <c r="H33" s="50" t="n">
        <v>599.139387844596</v>
      </c>
      <c r="I33" s="50" t="n">
        <v>0.386902491575101</v>
      </c>
      <c r="J33" s="50" t="n">
        <v>0.00166906068986301</v>
      </c>
      <c r="K33" s="50" t="n">
        <v>329.657550907971</v>
      </c>
      <c r="L33" s="50" t="n">
        <v>760.799560887796</v>
      </c>
      <c r="M33" s="50" t="n">
        <v>0.433842065235676</v>
      </c>
      <c r="N33" s="50" t="n">
        <v>0.00131307993518742</v>
      </c>
    </row>
    <row r="34" customFormat="false" ht="12.75" hidden="false" customHeight="false" outlineLevel="0" collapsed="false">
      <c r="A34" s="50" t="n">
        <v>21.9216026988745</v>
      </c>
      <c r="B34" s="50" t="n">
        <v>3.7364351555855</v>
      </c>
      <c r="C34" s="50" t="n">
        <v>3.59143912534731</v>
      </c>
      <c r="D34" s="50" t="n">
        <v>21.9216026988745</v>
      </c>
      <c r="E34" s="50" t="n">
        <v>0.0496435638481896</v>
      </c>
      <c r="F34" s="50" t="n">
        <v>0.0489605396383741</v>
      </c>
      <c r="K34" s="50" t="n">
        <v>325.391836569632</v>
      </c>
      <c r="L34" s="50" t="n">
        <v>748.261929218728</v>
      </c>
      <c r="M34" s="50" t="n">
        <v>0.431945167316572</v>
      </c>
      <c r="N34" s="50" t="n">
        <v>0.00129346971088939</v>
      </c>
    </row>
    <row r="35" customFormat="false" ht="12.75" hidden="false" customHeight="false" outlineLevel="0" collapsed="false">
      <c r="A35" s="50" t="n">
        <v>21.9216026988745</v>
      </c>
      <c r="B35" s="50" t="n">
        <v>3.68594728982367</v>
      </c>
      <c r="C35" s="50" t="n">
        <v>3.81553983846522</v>
      </c>
      <c r="D35" s="50" t="n">
        <v>21.9216026988745</v>
      </c>
      <c r="E35" s="50" t="n">
        <v>0.0477277228314504</v>
      </c>
      <c r="F35" s="50" t="n">
        <v>0.0483241735277722</v>
      </c>
      <c r="K35" s="50" t="n">
        <v>319.948417157881</v>
      </c>
      <c r="L35" s="50" t="n">
        <v>733.863221263635</v>
      </c>
      <c r="M35" s="50" t="n">
        <v>0.429736174351613</v>
      </c>
      <c r="N35" s="50" t="n">
        <v>0.00128023706546974</v>
      </c>
    </row>
    <row r="36" customFormat="false" ht="12.75" hidden="false" customHeight="false" outlineLevel="0" collapsed="false">
      <c r="A36" s="50" t="n">
        <v>24.5245209558499</v>
      </c>
      <c r="B36" s="50" t="n">
        <v>3.68594728982367</v>
      </c>
      <c r="C36" s="50" t="n">
        <v>3.81553983846522</v>
      </c>
      <c r="D36" s="50" t="n">
        <v>24.5245209558499</v>
      </c>
      <c r="E36" s="50" t="n">
        <v>0.0477277228314504</v>
      </c>
      <c r="F36" s="50" t="n">
        <v>0.0483241735277722</v>
      </c>
      <c r="K36" s="50" t="n">
        <v>313.698252709111</v>
      </c>
      <c r="L36" s="50" t="n">
        <v>718.584685172437</v>
      </c>
      <c r="M36" s="50" t="n">
        <v>0.427365625560487</v>
      </c>
      <c r="N36" s="50" t="n">
        <v>0.0012742837818438</v>
      </c>
    </row>
    <row r="37" customFormat="false" ht="12.75" hidden="false" customHeight="false" outlineLevel="0" collapsed="false">
      <c r="A37" s="50" t="n">
        <v>24.5245209558499</v>
      </c>
      <c r="B37" s="50" t="n">
        <v>3.72241534708321</v>
      </c>
      <c r="C37" s="50" t="n">
        <v>3.60981050296389</v>
      </c>
      <c r="D37" s="50" t="n">
        <v>24.5245209558499</v>
      </c>
      <c r="E37" s="50" t="n">
        <v>0.0475518035093238</v>
      </c>
      <c r="F37" s="50" t="n">
        <v>0.0470089031492352</v>
      </c>
      <c r="K37" s="50" t="n">
        <v>307.067281600652</v>
      </c>
      <c r="L37" s="50" t="n">
        <v>703.467527928408</v>
      </c>
      <c r="M37" s="50" t="n">
        <v>0.424995069925424</v>
      </c>
      <c r="N37" s="50" t="n">
        <v>0.00127601556645147</v>
      </c>
    </row>
    <row r="38" customFormat="false" ht="12.75" hidden="false" customHeight="false" outlineLevel="0" collapsed="false">
      <c r="A38" s="50" t="n">
        <v>27.7803104351476</v>
      </c>
      <c r="B38" s="50" t="n">
        <v>3.72241534708321</v>
      </c>
      <c r="C38" s="50" t="n">
        <v>3.60981050296389</v>
      </c>
      <c r="D38" s="50" t="n">
        <v>27.7803104351476</v>
      </c>
      <c r="E38" s="50" t="n">
        <v>0.0475518035093238</v>
      </c>
      <c r="F38" s="50" t="n">
        <v>0.0470089031492352</v>
      </c>
      <c r="K38" s="50" t="n">
        <v>300.50739355432</v>
      </c>
      <c r="L38" s="50" t="n">
        <v>689.541958813105</v>
      </c>
      <c r="M38" s="50" t="n">
        <v>0.422786056895059</v>
      </c>
      <c r="N38" s="50" t="n">
        <v>0.00128531440103393</v>
      </c>
    </row>
    <row r="39" customFormat="false" ht="12.75" hidden="false" customHeight="false" outlineLevel="0" collapsed="false">
      <c r="A39" s="50" t="n">
        <v>27.7803104351476</v>
      </c>
      <c r="B39" s="50" t="n">
        <v>3.62349459227786</v>
      </c>
      <c r="C39" s="50" t="n">
        <v>3.75695942616094</v>
      </c>
      <c r="D39" s="50" t="n">
        <v>27.7803104351476</v>
      </c>
      <c r="E39" s="50" t="n">
        <v>0.04587815856668</v>
      </c>
      <c r="F39" s="50" t="n">
        <v>0.0463551781296366</v>
      </c>
      <c r="K39" s="50" t="n">
        <v>294.465634098731</v>
      </c>
      <c r="L39" s="50" t="n">
        <v>677.756982346487</v>
      </c>
      <c r="M39" s="50" t="n">
        <v>0.420889127056501</v>
      </c>
      <c r="N39" s="50" t="n">
        <v>0.00130154658538287</v>
      </c>
    </row>
    <row r="40" customFormat="false" ht="12.75" hidden="false" customHeight="false" outlineLevel="0" collapsed="false">
      <c r="A40" s="50" t="n">
        <v>32.5959402600477</v>
      </c>
      <c r="B40" s="50" t="n">
        <v>3.62349459227786</v>
      </c>
      <c r="C40" s="50" t="n">
        <v>3.75695942616094</v>
      </c>
      <c r="D40" s="50" t="n">
        <v>32.5959402600477</v>
      </c>
      <c r="E40" s="50" t="n">
        <v>0.04587815856668</v>
      </c>
      <c r="F40" s="50" t="n">
        <v>0.0463551781296366</v>
      </c>
      <c r="K40" s="50" t="n">
        <v>289.353739155366</v>
      </c>
      <c r="L40" s="50" t="n">
        <v>668.915725197337</v>
      </c>
      <c r="M40" s="50" t="n">
        <v>0.419433553043131</v>
      </c>
      <c r="N40" s="50" t="n">
        <v>0.00132360592296238</v>
      </c>
    </row>
    <row r="41" customFormat="false" ht="12.75" hidden="false" customHeight="false" outlineLevel="0" collapsed="false">
      <c r="A41" s="50" t="n">
        <v>32.5959402600477</v>
      </c>
      <c r="B41" s="50" t="n">
        <v>3.72998373734507</v>
      </c>
      <c r="C41" s="50" t="n">
        <v>3.63651303305271</v>
      </c>
      <c r="D41" s="50" t="n">
        <v>32.5959402600477</v>
      </c>
      <c r="E41" s="50" t="n">
        <v>0.0455951805562385</v>
      </c>
      <c r="F41" s="50" t="n">
        <v>0.0451415057270312</v>
      </c>
      <c r="K41" s="50" t="n">
        <v>285.52007591602</v>
      </c>
      <c r="L41" s="50" t="n">
        <v>663.62070442813</v>
      </c>
      <c r="M41" s="50" t="n">
        <v>0.418518529818284</v>
      </c>
      <c r="N41" s="50" t="n">
        <v>0.0013499891063746</v>
      </c>
    </row>
    <row r="42" customFormat="false" ht="12.75" hidden="false" customHeight="false" outlineLevel="0" collapsed="false">
      <c r="A42" s="50" t="n">
        <v>38.4807554084107</v>
      </c>
      <c r="B42" s="50" t="n">
        <v>3.72998373734507</v>
      </c>
      <c r="C42" s="50" t="n">
        <v>3.63651303305271</v>
      </c>
      <c r="D42" s="50" t="n">
        <v>38.4807554084107</v>
      </c>
      <c r="E42" s="50" t="n">
        <v>0.0455951805562385</v>
      </c>
      <c r="F42" s="50" t="n">
        <v>0.0451415057270312</v>
      </c>
      <c r="K42" s="50" t="n">
        <v>283.225902194431</v>
      </c>
      <c r="L42" s="50" t="n">
        <v>662.232766953033</v>
      </c>
      <c r="M42" s="50" t="n">
        <v>0.418206414702444</v>
      </c>
      <c r="N42" s="50" t="n">
        <v>0.00137889816527436</v>
      </c>
    </row>
    <row r="43" customFormat="false" ht="12.75" hidden="false" customHeight="false" outlineLevel="0" collapsed="false">
      <c r="A43" s="50" t="n">
        <v>38.4807554084107</v>
      </c>
      <c r="B43" s="50" t="n">
        <v>3.52102496637636</v>
      </c>
      <c r="C43" s="50" t="n">
        <v>3.75821371917508</v>
      </c>
      <c r="D43" s="50" t="n">
        <v>38.4807554084107</v>
      </c>
      <c r="E43" s="50" t="n">
        <v>0.0449147610395389</v>
      </c>
      <c r="F43" s="50" t="n">
        <v>0.0453544864071874</v>
      </c>
      <c r="K43" s="50" t="n">
        <v>282.62756213807</v>
      </c>
      <c r="L43" s="50" t="n">
        <v>664.846498417084</v>
      </c>
      <c r="M43" s="50" t="n">
        <v>0.418518477824913</v>
      </c>
      <c r="N43" s="50" t="n">
        <v>0.00140836299507659</v>
      </c>
    </row>
    <row r="44" customFormat="false" ht="12.75" hidden="false" customHeight="false" outlineLevel="0" collapsed="false">
      <c r="A44" s="50" t="n">
        <v>46.492855957836</v>
      </c>
      <c r="B44" s="50" t="n">
        <v>3.52102496637636</v>
      </c>
      <c r="C44" s="50" t="n">
        <v>3.75821371917508</v>
      </c>
      <c r="D44" s="50" t="n">
        <v>46.492855957836</v>
      </c>
      <c r="E44" s="50" t="n">
        <v>0.0449147610395389</v>
      </c>
      <c r="F44" s="50" t="n">
        <v>0.0453544864071874</v>
      </c>
      <c r="K44" s="50" t="n">
        <v>283.765831632882</v>
      </c>
      <c r="L44" s="50" t="n">
        <v>671.283777340807</v>
      </c>
      <c r="M44" s="50" t="n">
        <v>0.419433452599652</v>
      </c>
      <c r="N44" s="50" t="n">
        <v>0.00143637561632776</v>
      </c>
    </row>
    <row r="45" customFormat="false" ht="12.75" hidden="false" customHeight="false" outlineLevel="0" collapsed="false">
      <c r="A45" s="50" t="n">
        <v>46.492855957836</v>
      </c>
      <c r="B45" s="50" t="n">
        <v>3.74452596625701</v>
      </c>
      <c r="C45" s="50" t="n">
        <v>3.6536351520229</v>
      </c>
      <c r="D45" s="50" t="n">
        <v>46.492855957836</v>
      </c>
      <c r="E45" s="50" t="n">
        <v>0.0447123119367071</v>
      </c>
      <c r="F45" s="50" t="n">
        <v>0.0442727051409053</v>
      </c>
      <c r="K45" s="50" t="n">
        <v>286.563139494049</v>
      </c>
      <c r="L45" s="50" t="n">
        <v>681.105913804655</v>
      </c>
      <c r="M45" s="50" t="n">
        <v>0.420888985007971</v>
      </c>
      <c r="N45" s="50" t="n">
        <v>0.001461027015187</v>
      </c>
    </row>
    <row r="46" customFormat="false" ht="12.75" hidden="false" customHeight="false" outlineLevel="0" collapsed="false">
      <c r="A46" s="50" t="n">
        <v>53.1628001364499</v>
      </c>
      <c r="B46" s="50" t="n">
        <v>3.74452596625701</v>
      </c>
      <c r="C46" s="50" t="n">
        <v>3.6536351520229</v>
      </c>
      <c r="D46" s="50" t="n">
        <v>53.1628001364499</v>
      </c>
      <c r="E46" s="50" t="n">
        <v>0.0447123119367071</v>
      </c>
      <c r="F46" s="50" t="n">
        <v>0.0442727051409053</v>
      </c>
      <c r="K46" s="50" t="n">
        <v>290.828853814037</v>
      </c>
      <c r="L46" s="50" t="n">
        <v>693.643545441984</v>
      </c>
      <c r="M46" s="50" t="n">
        <v>0.42278588292185</v>
      </c>
      <c r="N46" s="50" t="n">
        <v>0.00148063723956421</v>
      </c>
    </row>
    <row r="47" customFormat="false" ht="12.75" hidden="false" customHeight="false" outlineLevel="0" collapsed="false">
      <c r="A47" s="50" t="n">
        <v>53.1628001364499</v>
      </c>
      <c r="B47" s="50" t="n">
        <v>3.72346959562721</v>
      </c>
      <c r="C47" s="50" t="n">
        <v>3.80594912950773</v>
      </c>
      <c r="D47" s="50" t="n">
        <v>53.1628001364499</v>
      </c>
      <c r="E47" s="50" t="n">
        <v>0.0441435678844497</v>
      </c>
      <c r="F47" s="50" t="n">
        <v>0.0445845477335903</v>
      </c>
      <c r="K47" s="50" t="n">
        <v>296.272273212026</v>
      </c>
      <c r="L47" s="50" t="n">
        <v>708.042253378069</v>
      </c>
      <c r="M47" s="50" t="n">
        <v>0.424994875883524</v>
      </c>
      <c r="N47" s="50" t="n">
        <v>0.00149386988507857</v>
      </c>
    </row>
    <row r="48" customFormat="false" ht="12.75" hidden="false" customHeight="false" outlineLevel="0" collapsed="false">
      <c r="A48" s="50" t="n">
        <v>59.5436433784595</v>
      </c>
      <c r="B48" s="50" t="n">
        <v>3.72346959562721</v>
      </c>
      <c r="C48" s="50" t="n">
        <v>3.80594912950773</v>
      </c>
      <c r="D48" s="50" t="n">
        <v>59.5436433784595</v>
      </c>
      <c r="E48" s="50" t="n">
        <v>0.0441435678844497</v>
      </c>
      <c r="F48" s="50" t="n">
        <v>0.0445845477335903</v>
      </c>
      <c r="K48" s="50" t="n">
        <v>302.522437652561</v>
      </c>
      <c r="L48" s="50" t="n">
        <v>723.320789464285</v>
      </c>
      <c r="M48" s="50" t="n">
        <v>0.427365424673529</v>
      </c>
      <c r="N48" s="50" t="n">
        <v>0.00149982316880829</v>
      </c>
    </row>
    <row r="49" customFormat="false" ht="12.75" hidden="false" customHeight="false" outlineLevel="0" collapsed="false">
      <c r="A49" s="50" t="n">
        <v>59.5436433784595</v>
      </c>
      <c r="B49" s="50" t="n">
        <v>3.77554825632334</v>
      </c>
      <c r="C49" s="50" t="n">
        <v>3.68956685033445</v>
      </c>
      <c r="D49" s="50" t="n">
        <v>59.5436433784595</v>
      </c>
      <c r="E49" s="50" t="n">
        <v>0.0443081726050146</v>
      </c>
      <c r="F49" s="50" t="n">
        <v>0.0438625734361205</v>
      </c>
      <c r="K49" s="50" t="n">
        <v>309.153408758872</v>
      </c>
      <c r="L49" s="50" t="n">
        <v>738.437946717697</v>
      </c>
      <c r="M49" s="50" t="n">
        <v>0.429735980309712</v>
      </c>
      <c r="N49" s="50" t="n">
        <v>0.00149809138430639</v>
      </c>
    </row>
    <row r="50" customFormat="false" ht="12.75" hidden="false" customHeight="false" outlineLevel="0" collapsed="false">
      <c r="A50" s="50" t="n">
        <v>65.5583093012145</v>
      </c>
      <c r="B50" s="50" t="n">
        <v>3.77554825632334</v>
      </c>
      <c r="C50" s="50" t="n">
        <v>3.68956685033445</v>
      </c>
      <c r="D50" s="50" t="n">
        <v>65.5583093012145</v>
      </c>
      <c r="E50" s="50" t="n">
        <v>0.0443081726050146</v>
      </c>
      <c r="F50" s="50" t="n">
        <v>0.0438625734361205</v>
      </c>
      <c r="K50" s="50" t="n">
        <v>315.71329680929</v>
      </c>
      <c r="L50" s="50" t="n">
        <v>752.363515856108</v>
      </c>
      <c r="M50" s="50" t="n">
        <v>0.431944993343363</v>
      </c>
      <c r="N50" s="50" t="n">
        <v>0.00148879254982449</v>
      </c>
    </row>
    <row r="51" customFormat="false" ht="12.75" hidden="false" customHeight="false" outlineLevel="0" collapsed="false">
      <c r="A51" s="50" t="n">
        <v>65.5583093012145</v>
      </c>
      <c r="B51" s="50" t="n">
        <v>3.76216258653742</v>
      </c>
      <c r="C51" s="50" t="n">
        <v>3.85774581758667</v>
      </c>
      <c r="D51" s="50" t="n">
        <v>65.5583093012145</v>
      </c>
      <c r="E51" s="50" t="n">
        <v>0.0438744020276647</v>
      </c>
      <c r="F51" s="50" t="n">
        <v>0.0443197630628886</v>
      </c>
      <c r="K51" s="50" t="n">
        <v>321.755056274921</v>
      </c>
      <c r="L51" s="50" t="n">
        <v>764.148492357985</v>
      </c>
      <c r="M51" s="50" t="n">
        <v>0.433841923187145</v>
      </c>
      <c r="N51" s="50" t="n">
        <v>0.00147256036556404</v>
      </c>
    </row>
    <row r="52" customFormat="false" ht="12.75" hidden="false" customHeight="false" outlineLevel="0" collapsed="false">
      <c r="A52" s="50" t="n">
        <v>71.1578619045927</v>
      </c>
      <c r="B52" s="50" t="n">
        <v>3.76216258653742</v>
      </c>
      <c r="C52" s="50" t="n">
        <v>3.85774581758667</v>
      </c>
      <c r="D52" s="50" t="n">
        <v>71.1578619045927</v>
      </c>
      <c r="E52" s="50" t="n">
        <v>0.0438744020276647</v>
      </c>
      <c r="F52" s="50" t="n">
        <v>0.0443197630628886</v>
      </c>
      <c r="K52" s="50" t="n">
        <v>326.866951233598</v>
      </c>
      <c r="L52" s="50" t="n">
        <v>772.989749552143</v>
      </c>
      <c r="M52" s="50" t="n">
        <v>0.435297497207325</v>
      </c>
      <c r="N52" s="50" t="n">
        <v>0.00145050102805493</v>
      </c>
    </row>
    <row r="53" customFormat="false" ht="12.75" hidden="false" customHeight="false" outlineLevel="0" collapsed="false">
      <c r="A53" s="50" t="n">
        <v>71.1578619045927</v>
      </c>
      <c r="B53" s="50" t="n">
        <v>3.98051179878598</v>
      </c>
      <c r="C53" s="50" t="n">
        <v>3.80272907578782</v>
      </c>
      <c r="D53" s="50" t="n">
        <v>71.1578619045927</v>
      </c>
      <c r="E53" s="50" t="n">
        <v>0.045179970519506</v>
      </c>
      <c r="F53" s="50" t="n">
        <v>0.0447224335936228</v>
      </c>
      <c r="K53" s="50" t="n">
        <v>330.700614492485</v>
      </c>
      <c r="L53" s="50" t="n">
        <v>778.284770373038</v>
      </c>
      <c r="M53" s="50" t="n">
        <v>0.436212520440102</v>
      </c>
      <c r="N53" s="50" t="n">
        <v>0.00142411784469021</v>
      </c>
    </row>
    <row r="54" customFormat="false" ht="12.75" hidden="false" customHeight="false" outlineLevel="0" collapsed="false">
      <c r="A54" s="50" t="n">
        <v>76.5394444451041</v>
      </c>
      <c r="B54" s="50" t="n">
        <v>3.98051179878598</v>
      </c>
      <c r="C54" s="50" t="n">
        <v>3.80272907578782</v>
      </c>
      <c r="D54" s="50" t="n">
        <v>76.5394444451041</v>
      </c>
      <c r="E54" s="50" t="n">
        <v>0.045179970519506</v>
      </c>
      <c r="F54" s="50" t="n">
        <v>0.0447224335936228</v>
      </c>
      <c r="K54" s="50" t="n">
        <v>332.994788236511</v>
      </c>
      <c r="L54" s="50" t="n">
        <v>779.672707902982</v>
      </c>
      <c r="M54" s="50" t="n">
        <v>0.436524635564452</v>
      </c>
      <c r="N54" s="50" t="n">
        <v>0.00139520878581182</v>
      </c>
    </row>
    <row r="55" customFormat="false" ht="12.75" hidden="false" customHeight="false" outlineLevel="0" collapsed="false">
      <c r="A55" s="50" t="n">
        <v>76.5394444451041</v>
      </c>
      <c r="B55" s="50" t="n">
        <v>3.73883108088662</v>
      </c>
      <c r="C55" s="50" t="n">
        <v>3.85836098177279</v>
      </c>
      <c r="D55" s="50" t="n">
        <v>76.5394444451041</v>
      </c>
      <c r="E55" s="50" t="n">
        <v>0.0447909284760066</v>
      </c>
      <c r="F55" s="50" t="n">
        <v>0.0452457648098954</v>
      </c>
      <c r="K55" s="50" t="n">
        <v>333.593128316675</v>
      </c>
      <c r="L55" s="50" t="n">
        <v>777.058976493199</v>
      </c>
      <c r="M55" s="50" t="n">
        <v>0.436212572450492</v>
      </c>
      <c r="N55" s="50" t="n">
        <v>0.00136574395600338</v>
      </c>
    </row>
    <row r="56" customFormat="false" ht="12.75" hidden="false" customHeight="false" outlineLevel="0" collapsed="false">
      <c r="A56" s="50" t="n">
        <v>82.0612947002981</v>
      </c>
      <c r="B56" s="50" t="n">
        <v>3.73883108088662</v>
      </c>
      <c r="C56" s="50" t="n">
        <v>3.85836098177279</v>
      </c>
      <c r="D56" s="50" t="n">
        <v>82.0612947002981</v>
      </c>
      <c r="E56" s="50" t="n">
        <v>0.0447909284760066</v>
      </c>
      <c r="F56" s="50" t="n">
        <v>0.0452457648098954</v>
      </c>
    </row>
    <row r="57" customFormat="false" ht="12.75" hidden="false" customHeight="false" outlineLevel="0" collapsed="false">
      <c r="A57" s="50" t="n">
        <v>82.0612947002981</v>
      </c>
      <c r="B57" s="50" t="n">
        <v>4.01937356563737</v>
      </c>
      <c r="C57" s="50" t="n">
        <v>3.86822385294036</v>
      </c>
      <c r="D57" s="50" t="n">
        <v>82.0612947002981</v>
      </c>
      <c r="E57" s="50" t="n">
        <v>0.0459676523545171</v>
      </c>
      <c r="F57" s="50" t="n">
        <v>0.0454938440869155</v>
      </c>
      <c r="K57" s="50" t="n">
        <v>362.582124010972</v>
      </c>
      <c r="L57" s="50" t="n">
        <v>810.685480939595</v>
      </c>
      <c r="M57" s="50" t="n">
        <v>0.455999017305856</v>
      </c>
      <c r="N57" s="50" t="n">
        <v>0.00132598190851274</v>
      </c>
    </row>
    <row r="58" customFormat="false" ht="12.75" hidden="false" customHeight="false" outlineLevel="0" collapsed="false">
      <c r="A58" s="50" t="n">
        <v>86.9265691155078</v>
      </c>
      <c r="B58" s="50" t="n">
        <v>4.01937356563737</v>
      </c>
      <c r="C58" s="50" t="n">
        <v>3.86822385294036</v>
      </c>
      <c r="D58" s="50" t="n">
        <v>86.9265691155078</v>
      </c>
      <c r="E58" s="50" t="n">
        <v>0.0459676523545171</v>
      </c>
      <c r="F58" s="50" t="n">
        <v>0.0454938440869155</v>
      </c>
      <c r="K58" s="50" t="n">
        <v>363.177648205414</v>
      </c>
      <c r="L58" s="50" t="n">
        <v>808.287283361445</v>
      </c>
      <c r="M58" s="50" t="n">
        <v>0.455710474063966</v>
      </c>
      <c r="N58" s="50" t="n">
        <v>0.00130222396764814</v>
      </c>
    </row>
    <row r="59" customFormat="false" ht="12.75" hidden="false" customHeight="false" outlineLevel="0" collapsed="false">
      <c r="A59" s="50" t="n">
        <v>86.9265691155078</v>
      </c>
      <c r="B59" s="50" t="n">
        <v>3.93517090557835</v>
      </c>
      <c r="C59" s="50" t="n">
        <v>4.0871254132979</v>
      </c>
      <c r="D59" s="50" t="n">
        <v>86.9265691155078</v>
      </c>
      <c r="E59" s="50" t="n">
        <v>0.0458584191367676</v>
      </c>
      <c r="F59" s="50" t="n">
        <v>0.0463626736600528</v>
      </c>
      <c r="K59" s="50" t="n">
        <v>362.151279257846</v>
      </c>
      <c r="L59" s="50" t="n">
        <v>802.484963775127</v>
      </c>
      <c r="M59" s="50" t="n">
        <v>0.454864467528269</v>
      </c>
      <c r="N59" s="50" t="n">
        <v>0.00127958729482858</v>
      </c>
    </row>
    <row r="60" customFormat="false" ht="12.75" hidden="false" customHeight="false" outlineLevel="0" collapsed="false">
      <c r="A60" s="50" t="n">
        <v>90.7244746329678</v>
      </c>
      <c r="B60" s="50" t="n">
        <v>3.93517090557835</v>
      </c>
      <c r="C60" s="50" t="n">
        <v>4.0871254132979</v>
      </c>
      <c r="D60" s="50" t="n">
        <v>90.7244746329678</v>
      </c>
      <c r="E60" s="50" t="n">
        <v>0.0458584191367676</v>
      </c>
      <c r="F60" s="50" t="n">
        <v>0.0463626736600528</v>
      </c>
      <c r="K60" s="50" t="n">
        <v>359.572962515729</v>
      </c>
      <c r="L60" s="50" t="n">
        <v>793.673940670766</v>
      </c>
      <c r="M60" s="50" t="n">
        <v>0.45351865164595</v>
      </c>
      <c r="N60" s="50" t="n">
        <v>0.00125961454189432</v>
      </c>
    </row>
    <row r="61" customFormat="false" ht="12.75" hidden="false" customHeight="false" outlineLevel="0" collapsed="false">
      <c r="A61" s="50" t="n">
        <v>90.7244746329678</v>
      </c>
      <c r="B61" s="50" t="n">
        <v>4.05600894226645</v>
      </c>
      <c r="C61" s="50" t="n">
        <v>3.93961508781573</v>
      </c>
      <c r="D61" s="50" t="n">
        <v>90.7244746329678</v>
      </c>
      <c r="E61" s="50" t="n">
        <v>0.0471385501533874</v>
      </c>
      <c r="F61" s="50" t="n">
        <v>0.0466398328536543</v>
      </c>
      <c r="K61" s="50" t="n">
        <v>355.618406003771</v>
      </c>
      <c r="L61" s="50" t="n">
        <v>782.454670710654</v>
      </c>
      <c r="M61" s="50" t="n">
        <v>0.451764741545115</v>
      </c>
      <c r="N61" s="50" t="n">
        <v>0.00124366681894822</v>
      </c>
    </row>
    <row r="62" customFormat="false" ht="12.75" hidden="false" customHeight="false" outlineLevel="0" collapsed="false">
      <c r="A62" s="50" t="n">
        <v>94.8100686309978</v>
      </c>
      <c r="B62" s="50" t="n">
        <v>4.05600894226645</v>
      </c>
      <c r="C62" s="50" t="n">
        <v>3.93961508781573</v>
      </c>
      <c r="D62" s="50" t="n">
        <v>94.8100686309978</v>
      </c>
      <c r="E62" s="50" t="n">
        <v>0.0471385501533874</v>
      </c>
      <c r="F62" s="50" t="n">
        <v>0.0466398328536543</v>
      </c>
      <c r="K62" s="50" t="n">
        <v>350.557106212434</v>
      </c>
      <c r="L62" s="50" t="n">
        <v>769.591728600116</v>
      </c>
      <c r="M62" s="50" t="n">
        <v>0.449722263300389</v>
      </c>
      <c r="N62" s="50" t="n">
        <v>0.00123283093695172</v>
      </c>
    </row>
    <row r="63" customFormat="false" ht="12.75" hidden="false" customHeight="false" outlineLevel="0" collapsed="false">
      <c r="A63" s="50" t="n">
        <v>94.8100686309978</v>
      </c>
      <c r="B63" s="50" t="n">
        <v>3.80041936204624</v>
      </c>
      <c r="C63" s="50" t="n">
        <v>3.91307724578905</v>
      </c>
      <c r="D63" s="50" t="n">
        <v>94.8100686309978</v>
      </c>
      <c r="E63" s="50" t="n">
        <v>0.0458730037483445</v>
      </c>
      <c r="F63" s="50" t="n">
        <v>0.0463454152142378</v>
      </c>
      <c r="K63" s="50" t="n">
        <v>344.733982357523</v>
      </c>
      <c r="L63" s="50" t="n">
        <v>755.961702584977</v>
      </c>
      <c r="M63" s="50" t="n">
        <v>0.447530408428481</v>
      </c>
      <c r="N63" s="50" t="n">
        <v>0.00122784534335406</v>
      </c>
    </row>
    <row r="64" customFormat="false" ht="12.75" hidden="false" customHeight="false" outlineLevel="0" collapsed="false">
      <c r="A64" s="50" t="n">
        <v>100</v>
      </c>
      <c r="B64" s="50" t="n">
        <v>3.80041936204624</v>
      </c>
      <c r="C64" s="50" t="n">
        <v>3.91307724578905</v>
      </c>
      <c r="D64" s="50" t="n">
        <v>100</v>
      </c>
      <c r="E64" s="50" t="n">
        <v>0.0458730037483445</v>
      </c>
      <c r="F64" s="50" t="n">
        <v>0.0463454152142378</v>
      </c>
      <c r="K64" s="50" t="n">
        <v>338.545870705679</v>
      </c>
      <c r="L64" s="50" t="n">
        <v>742.493456411373</v>
      </c>
      <c r="M64" s="50" t="n">
        <v>0.44533854821636</v>
      </c>
      <c r="N64" s="50" t="n">
        <v>0.00122904979811906</v>
      </c>
    </row>
    <row r="65" customFormat="false" ht="12.75" hidden="false" customHeight="false" outlineLevel="0" collapsed="false">
      <c r="K65" s="50" t="n">
        <v>332.414480838681</v>
      </c>
      <c r="L65" s="50" t="n">
        <v>730.104828796622</v>
      </c>
      <c r="M65" s="50" t="n">
        <v>0.443296054314922</v>
      </c>
      <c r="N65" s="50" t="n">
        <v>0.00123636221964515</v>
      </c>
    </row>
    <row r="66" customFormat="false" ht="12.75" hidden="false" customHeight="false" outlineLevel="0" collapsed="false">
      <c r="K66" s="50" t="n">
        <v>326.757656842413</v>
      </c>
      <c r="L66" s="50" t="n">
        <v>719.640084237576</v>
      </c>
      <c r="M66" s="50" t="n">
        <v>0.441542119307854</v>
      </c>
      <c r="N66" s="50" t="n">
        <v>0.00124928427849078</v>
      </c>
    </row>
    <row r="67" customFormat="false" ht="12.75" hidden="false" customHeight="false" outlineLevel="0" collapsed="false">
      <c r="K67" s="50" t="n">
        <v>321.960901923001</v>
      </c>
      <c r="L67" s="50" t="n">
        <v>711.812377780505</v>
      </c>
      <c r="M67" s="50" t="n">
        <v>0.4401962709671</v>
      </c>
      <c r="N67" s="50" t="n">
        <v>0.00126693535770236</v>
      </c>
    </row>
    <row r="68" customFormat="false" ht="12.75" hidden="false" customHeight="false" outlineLevel="0" collapsed="false">
      <c r="K68" s="50" t="n">
        <v>318.351107000449</v>
      </c>
      <c r="L68" s="50" t="n">
        <v>707.155154683349</v>
      </c>
      <c r="M68" s="50" t="n">
        <v>0.439350226632755</v>
      </c>
      <c r="N68" s="50" t="n">
        <v>0.00128811256540412</v>
      </c>
    </row>
    <row r="69" customFormat="false" ht="12.75" hidden="false" customHeight="false" outlineLevel="0" collapsed="false">
      <c r="K69" s="50" t="n">
        <v>316.174273632701</v>
      </c>
      <c r="L69" s="50" t="n">
        <v>705.985797003033</v>
      </c>
      <c r="M69" s="50" t="n">
        <v>0.43906164282792</v>
      </c>
      <c r="N69" s="50" t="n">
        <v>0.00131137270989146</v>
      </c>
    </row>
    <row r="70" customFormat="false" ht="12.75" hidden="false" customHeight="false" outlineLevel="0" collapsed="false">
      <c r="K70" s="50" t="n">
        <v>315.578749416045</v>
      </c>
      <c r="L70" s="50" t="n">
        <v>708.383994532836</v>
      </c>
      <c r="M70" s="50" t="n">
        <v>0.439350186061941</v>
      </c>
      <c r="N70" s="50" t="n">
        <v>0.00133513065076038</v>
      </c>
    </row>
    <row r="71" customFormat="false" ht="12.75" hidden="false" customHeight="false" outlineLevel="0" collapsed="false">
      <c r="K71" s="50" t="n">
        <v>316.605118341603</v>
      </c>
      <c r="L71" s="50" t="n">
        <v>714.186314074681</v>
      </c>
      <c r="M71" s="50" t="n">
        <v>0.440196192590306</v>
      </c>
      <c r="N71" s="50" t="n">
        <v>0.00135776732360619</v>
      </c>
    </row>
    <row r="72" customFormat="false" ht="12.75" hidden="false" customHeight="false" outlineLevel="0" collapsed="false">
      <c r="K72" s="50" t="n">
        <v>319.183435063413</v>
      </c>
      <c r="L72" s="50" t="n">
        <v>722.997337141476</v>
      </c>
      <c r="M72" s="50" t="n">
        <v>0.441542008466329</v>
      </c>
      <c r="N72" s="50" t="n">
        <v>0.00137774007658684</v>
      </c>
    </row>
    <row r="73" customFormat="false" ht="12.75" hidden="false" customHeight="false" outlineLevel="0" collapsed="false">
      <c r="K73" s="50" t="n">
        <v>323.137991558152</v>
      </c>
      <c r="L73" s="50" t="n">
        <v>734.216607073488</v>
      </c>
      <c r="M73" s="50" t="n">
        <v>0.443295918562333</v>
      </c>
      <c r="N73" s="50" t="n">
        <v>0.0013936877995963</v>
      </c>
    </row>
    <row r="74" customFormat="false" ht="12.75" hidden="false" customHeight="false" outlineLevel="0" collapsed="false">
      <c r="K74" s="50" t="n">
        <v>328.199291336529</v>
      </c>
      <c r="L74" s="50" t="n">
        <v>747.079549167307</v>
      </c>
      <c r="M74" s="50" t="n">
        <v>0.445338396804021</v>
      </c>
      <c r="N74" s="50" t="n">
        <v>0.00140452368166883</v>
      </c>
    </row>
    <row r="75" customFormat="false" ht="12.75" hidden="false" customHeight="false" outlineLevel="0" collapsed="false">
      <c r="K75" s="50" t="n">
        <v>334.022415183627</v>
      </c>
      <c r="L75" s="50" t="n">
        <v>760.709575178249</v>
      </c>
      <c r="M75" s="50" t="n">
        <v>0.447530251674893</v>
      </c>
      <c r="N75" s="50" t="n">
        <v>0.00140950927534999</v>
      </c>
    </row>
    <row r="76" customFormat="false" ht="12.75" hidden="false" customHeight="false" outlineLevel="0" collapsed="false">
      <c r="K76" s="50" t="n">
        <v>340.210526833332</v>
      </c>
      <c r="L76" s="50" t="n">
        <v>774.177821360461</v>
      </c>
      <c r="M76" s="50" t="n">
        <v>0.44972211188805</v>
      </c>
      <c r="N76" s="50" t="n">
        <v>0.00140830482067027</v>
      </c>
    </row>
    <row r="77" customFormat="false" ht="12.75" hidden="false" customHeight="false" outlineLevel="0" collapsed="false">
      <c r="K77" s="50" t="n">
        <v>346.341916704015</v>
      </c>
      <c r="L77" s="50" t="n">
        <v>786.566448996041</v>
      </c>
      <c r="M77" s="50" t="n">
        <v>0.451764605792525</v>
      </c>
      <c r="N77" s="50" t="n">
        <v>0.00140099239922544</v>
      </c>
    </row>
    <row r="78" customFormat="false" ht="12.75" hidden="false" customHeight="false" outlineLevel="0" collapsed="false">
      <c r="K78" s="50" t="n">
        <v>351.998740709539</v>
      </c>
      <c r="L78" s="50" t="n">
        <v>797.031193586717</v>
      </c>
      <c r="M78" s="50" t="n">
        <v>0.453518540804425</v>
      </c>
      <c r="N78" s="50" t="n">
        <v>0.0013880703404515</v>
      </c>
    </row>
    <row r="79" customFormat="false" ht="12.75" hidden="false" customHeight="false" outlineLevel="0" collapsed="false">
      <c r="K79" s="50" t="n">
        <v>356.795495643147</v>
      </c>
      <c r="L79" s="50" t="n">
        <v>804.858900084064</v>
      </c>
      <c r="M79" s="50" t="n">
        <v>0.454864389151475</v>
      </c>
      <c r="N79" s="50" t="n">
        <v>0.00137041926129718</v>
      </c>
    </row>
    <row r="80" customFormat="false" ht="12.75" hidden="false" customHeight="false" outlineLevel="0" collapsed="false">
      <c r="K80" s="50" t="n">
        <v>360.405290583868</v>
      </c>
      <c r="L80" s="50" t="n">
        <v>809.516123227395</v>
      </c>
      <c r="M80" s="50" t="n">
        <v>0.455710433493152</v>
      </c>
      <c r="N80" s="50" t="n">
        <v>0.00134924205363432</v>
      </c>
    </row>
    <row r="81" customFormat="false" ht="12.75" hidden="false" customHeight="false" outlineLevel="0" collapsed="false">
      <c r="K81" s="50" t="n">
        <v>362.58212397252</v>
      </c>
      <c r="L81" s="50" t="n">
        <v>810.685480956639</v>
      </c>
      <c r="M81" s="50" t="n">
        <v>0.455999017305855</v>
      </c>
      <c r="N81" s="50" t="n">
        <v>0.00132598190916488</v>
      </c>
    </row>
    <row r="82" customFormat="false" ht="12.75" hidden="false" customHeight="false" outlineLevel="0" collapsed="false">
      <c r="K82" s="50" t="n">
        <v>363.17764821139</v>
      </c>
      <c r="L82" s="50" t="n">
        <v>808.287283475185</v>
      </c>
      <c r="M82" s="50" t="n">
        <v>0.455710474079702</v>
      </c>
      <c r="N82" s="50" t="n">
        <v>0.00130222396829163</v>
      </c>
    </row>
    <row r="84" customFormat="false" ht="12.75" hidden="false" customHeight="false" outlineLevel="0" collapsed="false">
      <c r="K84" s="50" t="n">
        <v>473.671244070104</v>
      </c>
      <c r="L84" s="50" t="n">
        <v>946.830136164567</v>
      </c>
      <c r="M84" s="50" t="n">
        <v>0.506391525313951</v>
      </c>
      <c r="N84" s="50" t="n">
        <v>0.00112440665949819</v>
      </c>
    </row>
    <row r="85" customFormat="false" ht="12.75" hidden="false" customHeight="false" outlineLevel="0" collapsed="false">
      <c r="K85" s="50" t="n">
        <v>473.860494229946</v>
      </c>
      <c r="L85" s="50" t="n">
        <v>944.431399853057</v>
      </c>
      <c r="M85" s="50" t="n">
        <v>0.506187131716854</v>
      </c>
      <c r="N85" s="50" t="n">
        <v>0.00110668623901855</v>
      </c>
    </row>
    <row r="86" customFormat="false" ht="12.75" hidden="false" customHeight="false" outlineLevel="0" collapsed="false">
      <c r="K86" s="50" t="n">
        <v>472.197156970816</v>
      </c>
      <c r="L86" s="50" t="n">
        <v>938.503893380143</v>
      </c>
      <c r="M86" s="50" t="n">
        <v>0.505587855702934</v>
      </c>
      <c r="N86" s="50" t="n">
        <v>0.00108989078256677</v>
      </c>
    </row>
    <row r="87" customFormat="false" ht="12.75" hidden="false" customHeight="false" outlineLevel="0" collapsed="false">
      <c r="K87" s="50" t="n">
        <v>468.794585977871</v>
      </c>
      <c r="L87" s="50" t="n">
        <v>929.451566515367</v>
      </c>
      <c r="M87" s="50" t="n">
        <v>0.504634536942096</v>
      </c>
      <c r="N87" s="50" t="n">
        <v>0.00107516487274166</v>
      </c>
    </row>
    <row r="88" customFormat="false" ht="12.75" hidden="false" customHeight="false" outlineLevel="0" collapsed="false">
      <c r="K88" s="50" t="n">
        <v>463.88466084074</v>
      </c>
      <c r="L88" s="50" t="n">
        <v>917.891320373486</v>
      </c>
      <c r="M88" s="50" t="n">
        <v>0.50339214253231</v>
      </c>
      <c r="N88" s="50" t="n">
        <v>0.00106351205595978</v>
      </c>
    </row>
    <row r="89" customFormat="false" ht="12.75" hidden="false" customHeight="false" outlineLevel="0" collapsed="false">
      <c r="K89" s="50" t="n">
        <v>457.801984842723</v>
      </c>
      <c r="L89" s="50" t="n">
        <v>904.610966623068</v>
      </c>
      <c r="M89" s="50" t="n">
        <v>0.501945339599257</v>
      </c>
      <c r="N89" s="50" t="n">
        <v>0.00105572645242583</v>
      </c>
    </row>
    <row r="90" customFormat="false" ht="12.75" hidden="false" customHeight="false" outlineLevel="0" collapsed="false">
      <c r="K90" s="50" t="n">
        <v>450.961082300044</v>
      </c>
      <c r="L90" s="50" t="n">
        <v>890.515539423326</v>
      </c>
      <c r="M90" s="50" t="n">
        <v>0.500392725371645</v>
      </c>
      <c r="N90" s="50" t="n">
        <v>0.00105233863815313</v>
      </c>
    </row>
    <row r="91" customFormat="false" ht="12.75" hidden="false" customHeight="false" outlineLevel="0" collapsed="false">
      <c r="K91" s="50" t="n">
        <v>443.828149414803</v>
      </c>
      <c r="L91" s="50" t="n">
        <v>876.565618841944</v>
      </c>
      <c r="M91" s="50" t="n">
        <v>0.498840107943029</v>
      </c>
      <c r="N91" s="50" t="n">
        <v>0.00105357948708521</v>
      </c>
    </row>
    <row r="92" customFormat="false" ht="12.75" hidden="false" customHeight="false" outlineLevel="0" collapsed="false">
      <c r="K92" s="50" t="n">
        <v>436.889283774296</v>
      </c>
      <c r="L92" s="50" t="n">
        <v>863.71186891105</v>
      </c>
      <c r="M92" s="50" t="n">
        <v>0.497393295625108</v>
      </c>
      <c r="N92" s="50" t="n">
        <v>0.00105936443741814</v>
      </c>
    </row>
    <row r="93" customFormat="false" ht="12.75" hidden="false" customHeight="false" outlineLevel="0" collapsed="false">
      <c r="K93" s="50" t="n">
        <v>430.617357603829</v>
      </c>
      <c r="L93" s="50" t="n">
        <v>852.830251444618</v>
      </c>
      <c r="M93" s="50" t="n">
        <v>0.496150886286154</v>
      </c>
      <c r="N93" s="50" t="n">
        <v>0.0010692992543477</v>
      </c>
    </row>
    <row r="94" customFormat="false" ht="12.75" hidden="false" customHeight="false" outlineLevel="0" collapsed="false">
      <c r="K94" s="50" t="n">
        <v>425.439792306102</v>
      </c>
      <c r="L94" s="50" t="n">
        <v>844.662330688576</v>
      </c>
      <c r="M94" s="50" t="n">
        <v>0.495197548069244</v>
      </c>
      <c r="N94" s="50" t="n">
        <v>0.00108270689651975</v>
      </c>
    </row>
    <row r="95" customFormat="false" ht="12.75" hidden="false" customHeight="false" outlineLevel="0" collapsed="false">
      <c r="K95" s="50" t="n">
        <v>421.709430399022</v>
      </c>
      <c r="L95" s="50" t="n">
        <v>839.764736943058</v>
      </c>
      <c r="M95" s="50" t="n">
        <v>0.494598249398249</v>
      </c>
      <c r="N95" s="50" t="n">
        <v>0.00109867365527952</v>
      </c>
    </row>
    <row r="96" customFormat="false" ht="12.75" hidden="false" customHeight="false" outlineLevel="0" collapsed="false">
      <c r="K96" s="50" t="n">
        <v>419.680489881264</v>
      </c>
      <c r="L96" s="50" t="n">
        <v>838.471233127405</v>
      </c>
      <c r="M96" s="50" t="n">
        <v>0.494393831487116</v>
      </c>
      <c r="N96" s="50" t="n">
        <v>0.00111611142240631</v>
      </c>
    </row>
    <row r="97" customFormat="false" ht="12.75" hidden="false" customHeight="false" outlineLevel="0" collapsed="false">
      <c r="K97" s="50" t="n">
        <v>419.491239695817</v>
      </c>
      <c r="L97" s="50" t="n">
        <v>840.869969388838</v>
      </c>
      <c r="M97" s="50" t="n">
        <v>0.494598225078639</v>
      </c>
      <c r="N97" s="50" t="n">
        <v>0.00113383184289041</v>
      </c>
    </row>
    <row r="98" customFormat="false" ht="12.75" hidden="false" customHeight="false" outlineLevel="0" collapsed="false">
      <c r="K98" s="50" t="n">
        <v>421.154576930037</v>
      </c>
      <c r="L98" s="50" t="n">
        <v>846.79747581561</v>
      </c>
      <c r="M98" s="50" t="n">
        <v>0.495197501087366</v>
      </c>
      <c r="N98" s="50" t="n">
        <v>0.00115062729936295</v>
      </c>
    </row>
    <row r="99" customFormat="false" ht="12.75" hidden="false" customHeight="false" outlineLevel="0" collapsed="false">
      <c r="K99" s="50" t="n">
        <v>424.557147900467</v>
      </c>
      <c r="L99" s="50" t="n">
        <v>855.849802641322</v>
      </c>
      <c r="M99" s="50" t="n">
        <v>0.496150819843744</v>
      </c>
      <c r="N99" s="50" t="n">
        <v>0.00116535320922373</v>
      </c>
    </row>
    <row r="100" customFormat="false" ht="12.75" hidden="false" customHeight="false" outlineLevel="0" collapsed="false">
      <c r="K100" s="50" t="n">
        <v>429.467073019012</v>
      </c>
      <c r="L100" s="50" t="n">
        <v>867.410048753882</v>
      </c>
      <c r="M100" s="50" t="n">
        <v>0.497393214250108</v>
      </c>
      <c r="N100" s="50" t="n">
        <v>0.00117700602605374</v>
      </c>
    </row>
    <row r="101" customFormat="false" ht="12.75" hidden="false" customHeight="false" outlineLevel="0" collapsed="false">
      <c r="K101" s="50" t="n">
        <v>435.549749003638</v>
      </c>
      <c r="L101" s="50" t="n">
        <v>880.690402486719</v>
      </c>
      <c r="M101" s="50" t="n">
        <v>0.498840017181009</v>
      </c>
      <c r="N101" s="50" t="n">
        <v>0.001184791629645</v>
      </c>
    </row>
    <row r="102" customFormat="false" ht="12.75" hidden="false" customHeight="false" outlineLevel="0" collapsed="false">
      <c r="K102" s="50" t="n">
        <v>442.390651539033</v>
      </c>
      <c r="L102" s="50" t="n">
        <v>894.785829681818</v>
      </c>
      <c r="M102" s="50" t="n">
        <v>0.500392631407888</v>
      </c>
      <c r="N102" s="50" t="n">
        <v>0.0011881794439803</v>
      </c>
    </row>
    <row r="103" customFormat="false" ht="12.75" hidden="false" customHeight="false" outlineLevel="0" collapsed="false">
      <c r="K103" s="50" t="n">
        <v>449.523584423594</v>
      </c>
      <c r="L103" s="50" t="n">
        <v>908.73575027181</v>
      </c>
      <c r="M103" s="50" t="n">
        <v>0.501945248837237</v>
      </c>
      <c r="N103" s="50" t="n">
        <v>0.00118693859511184</v>
      </c>
    </row>
    <row r="104" customFormat="false" ht="12.75" hidden="false" customHeight="false" outlineLevel="0" collapsed="false">
      <c r="K104" s="50" t="n">
        <v>456.462450070073</v>
      </c>
      <c r="L104" s="50" t="n">
        <v>921.589500223983</v>
      </c>
      <c r="M104" s="50" t="n">
        <v>0.503392061157309</v>
      </c>
      <c r="N104" s="50" t="n">
        <v>0.0011811536448392</v>
      </c>
    </row>
    <row r="105" customFormat="false" ht="12.75" hidden="false" customHeight="false" outlineLevel="0" collapsed="false">
      <c r="K105" s="50" t="n">
        <v>462.734376252754</v>
      </c>
      <c r="L105" s="50" t="n">
        <v>932.471117722911</v>
      </c>
      <c r="M105" s="50" t="n">
        <v>0.504634470499686</v>
      </c>
      <c r="N105" s="50" t="n">
        <v>0.0011712188279625</v>
      </c>
    </row>
    <row r="106" customFormat="false" ht="12.75" hidden="false" customHeight="false" outlineLevel="0" collapsed="false">
      <c r="K106" s="50" t="n">
        <v>467.911941568106</v>
      </c>
      <c r="L106" s="50" t="n">
        <v>940.639038520451</v>
      </c>
      <c r="M106" s="50" t="n">
        <v>0.505587808721055</v>
      </c>
      <c r="N106" s="50" t="n">
        <v>0.00115781118583228</v>
      </c>
    </row>
    <row r="107" customFormat="false" ht="12.75" hidden="false" customHeight="false" outlineLevel="0" collapsed="false">
      <c r="K107" s="50" t="n">
        <v>471.642303497022</v>
      </c>
      <c r="L107" s="50" t="n">
        <v>945.536632313644</v>
      </c>
      <c r="M107" s="50" t="n">
        <v>0.506187107397244</v>
      </c>
      <c r="N107" s="50" t="n">
        <v>0.00114184442710047</v>
      </c>
    </row>
    <row r="108" customFormat="false" ht="12.75" hidden="false" customHeight="false" outlineLevel="0" collapsed="false">
      <c r="K108" s="50" t="n">
        <v>473.671244039337</v>
      </c>
      <c r="L108" s="50" t="n">
        <v>946.830136179896</v>
      </c>
      <c r="M108" s="50" t="n">
        <v>0.506391525313951</v>
      </c>
      <c r="N108" s="50" t="n">
        <v>0.00112440665998583</v>
      </c>
    </row>
    <row r="109" customFormat="false" ht="12.75" hidden="false" customHeight="false" outlineLevel="0" collapsed="false">
      <c r="K109" s="50" t="n">
        <v>473.860494250391</v>
      </c>
      <c r="L109" s="50" t="n">
        <v>944.431399968541</v>
      </c>
      <c r="M109" s="50" t="n">
        <v>0.506187131728001</v>
      </c>
      <c r="N109" s="50" t="n">
        <v>0.00110668623949728</v>
      </c>
    </row>
    <row r="111" customFormat="false" ht="12.75" hidden="false" customHeight="false" outlineLevel="0" collapsed="false">
      <c r="K111" s="50" t="n">
        <v>501.388121798641</v>
      </c>
      <c r="L111" s="50" t="n">
        <v>982.427945551341</v>
      </c>
      <c r="M111" s="50" t="n">
        <v>0.518815014024416</v>
      </c>
      <c r="N111" s="50" t="n">
        <v>0.00110396264618347</v>
      </c>
    </row>
    <row r="112" customFormat="false" ht="12.75" hidden="false" customHeight="false" outlineLevel="0" collapsed="false">
      <c r="K112" s="50" t="n">
        <v>501.691787938109</v>
      </c>
      <c r="L112" s="50" t="n">
        <v>979.181774332573</v>
      </c>
      <c r="M112" s="50" t="n">
        <v>0.518532144468901</v>
      </c>
      <c r="N112" s="50" t="n">
        <v>0.00108128166832045</v>
      </c>
    </row>
    <row r="113" customFormat="false" ht="12.75" hidden="false" customHeight="false" outlineLevel="0" collapsed="false">
      <c r="K113" s="50" t="n">
        <v>499.476768907976</v>
      </c>
      <c r="L113" s="50" t="n">
        <v>971.243152284614</v>
      </c>
      <c r="M113" s="50" t="n">
        <v>0.517702783337101</v>
      </c>
      <c r="N113" s="50" t="n">
        <v>0.00105977465964818</v>
      </c>
    </row>
    <row r="114" customFormat="false" ht="12.75" hidden="false" customHeight="false" outlineLevel="0" collapsed="false">
      <c r="K114" s="50" t="n">
        <v>494.894014594309</v>
      </c>
      <c r="L114" s="50" t="n">
        <v>959.153083379612</v>
      </c>
      <c r="M114" s="50" t="n">
        <v>0.516383450219436</v>
      </c>
      <c r="N114" s="50" t="n">
        <v>0.00104090728726234</v>
      </c>
    </row>
    <row r="115" customFormat="false" ht="12.75" hidden="false" customHeight="false" outlineLevel="0" collapsed="false">
      <c r="K115" s="50" t="n">
        <v>488.255832129517</v>
      </c>
      <c r="L115" s="50" t="n">
        <v>943.735485831785</v>
      </c>
      <c r="M115" s="50" t="n">
        <v>0.514664055487369</v>
      </c>
      <c r="N115" s="50" t="n">
        <v>0.0010259653314083</v>
      </c>
    </row>
    <row r="116" customFormat="false" ht="12.75" hidden="false" customHeight="false" outlineLevel="0" collapsed="false">
      <c r="K116" s="50" t="n">
        <v>480.014602677432</v>
      </c>
      <c r="L116" s="50" t="n">
        <v>926.041043432846</v>
      </c>
      <c r="M116" s="50" t="n">
        <v>0.512661773050189</v>
      </c>
      <c r="N116" s="50" t="n">
        <v>0.00101596706168245</v>
      </c>
    </row>
    <row r="117" customFormat="false" ht="12.75" hidden="false" customHeight="false" outlineLevel="0" collapsed="false">
      <c r="K117" s="50" t="n">
        <v>470.731952404661</v>
      </c>
      <c r="L117" s="50" t="n">
        <v>907.275603188095</v>
      </c>
      <c r="M117" s="50" t="n">
        <v>0.510513055146753</v>
      </c>
      <c r="N117" s="50" t="n">
        <v>0.00101159384364213</v>
      </c>
    </row>
    <row r="118" customFormat="false" ht="12.75" hidden="false" customHeight="false" outlineLevel="0" collapsed="false">
      <c r="K118" s="50" t="n">
        <v>461.040478585552</v>
      </c>
      <c r="L118" s="50" t="n">
        <v>888.717998835948</v>
      </c>
      <c r="M118" s="50" t="n">
        <v>0.508364333350923</v>
      </c>
      <c r="N118" s="50" t="n">
        <v>0.00101314370486903</v>
      </c>
    </row>
    <row r="119" customFormat="false" ht="12.75" hidden="false" customHeight="false" outlineLevel="0" collapsed="false">
      <c r="K119" s="50" t="n">
        <v>451.600639143458</v>
      </c>
      <c r="L119" s="50" t="n">
        <v>871.632900442241</v>
      </c>
      <c r="M119" s="50" t="n">
        <v>0.506362039501821</v>
      </c>
      <c r="N119" s="50" t="n">
        <v>0.00102051102488205</v>
      </c>
    </row>
    <row r="120" customFormat="false" ht="12.75" hidden="false" customHeight="false" outlineLevel="0" collapsed="false">
      <c r="K120" s="50" t="n">
        <v>443.055743534824</v>
      </c>
      <c r="L120" s="50" t="n">
        <v>857.184629225397</v>
      </c>
      <c r="M120" s="50" t="n">
        <v>0.504642626616006</v>
      </c>
      <c r="N120" s="50" t="n">
        <v>0.0010331937329985</v>
      </c>
    </row>
    <row r="121" customFormat="false" ht="12.75" hidden="false" customHeight="false" outlineLevel="0" collapsed="false">
      <c r="K121" s="50" t="n">
        <v>435.988112272947</v>
      </c>
      <c r="L121" s="50" t="n">
        <v>846.357810989712</v>
      </c>
      <c r="M121" s="50" t="n">
        <v>0.503323269839917</v>
      </c>
      <c r="N121" s="50" t="n">
        <v>0.00105032752362139</v>
      </c>
    </row>
    <row r="122" customFormat="false" ht="12.75" hidden="false" customHeight="false" outlineLevel="0" collapsed="false">
      <c r="K122" s="50" t="n">
        <v>430.879392747418</v>
      </c>
      <c r="L122" s="50" t="n">
        <v>839.890275504106</v>
      </c>
      <c r="M122" s="50" t="n">
        <v>0.502493881157299</v>
      </c>
      <c r="N122" s="50" t="n">
        <v>0.00107074475723734</v>
      </c>
    </row>
    <row r="123" customFormat="false" ht="12.75" hidden="false" customHeight="false" outlineLevel="0" collapsed="false">
      <c r="K123" s="50" t="n">
        <v>428.077735750552</v>
      </c>
      <c r="L123" s="50" t="n">
        <v>838.222774622815</v>
      </c>
      <c r="M123" s="50" t="n">
        <v>0.502210982036114</v>
      </c>
      <c r="N123" s="50" t="n">
        <v>0.00109305403311967</v>
      </c>
    </row>
    <row r="124" customFormat="false" ht="12.75" hidden="false" customHeight="false" outlineLevel="0" collapsed="false">
      <c r="K124" s="50" t="n">
        <v>427.774069576294</v>
      </c>
      <c r="L124" s="50" t="n">
        <v>841.468945774966</v>
      </c>
      <c r="M124" s="50" t="n">
        <v>0.502493851583915</v>
      </c>
      <c r="N124" s="50" t="n">
        <v>0.00111573501098826</v>
      </c>
    </row>
    <row r="125" customFormat="false" ht="12.75" hidden="false" customHeight="false" outlineLevel="0" collapsed="false">
      <c r="K125" s="50" t="n">
        <v>429.98908857254</v>
      </c>
      <c r="L125" s="50" t="n">
        <v>849.407567761592</v>
      </c>
      <c r="M125" s="50" t="n">
        <v>0.503323212708527</v>
      </c>
      <c r="N125" s="50" t="n">
        <v>0.00113724201968697</v>
      </c>
    </row>
    <row r="126" customFormat="false" ht="12.75" hidden="false" customHeight="false" outlineLevel="0" collapsed="false">
      <c r="K126" s="50" t="n">
        <v>434.571842855532</v>
      </c>
      <c r="L126" s="50" t="n">
        <v>861.497636614729</v>
      </c>
      <c r="M126" s="50" t="n">
        <v>0.50464254582002</v>
      </c>
      <c r="N126" s="50" t="n">
        <v>0.00115610939211834</v>
      </c>
    </row>
    <row r="127" customFormat="false" ht="12.75" hidden="false" customHeight="false" outlineLevel="0" collapsed="false">
      <c r="K127" s="50" t="n">
        <v>441.210025294953</v>
      </c>
      <c r="L127" s="50" t="n">
        <v>876.91523412369</v>
      </c>
      <c r="M127" s="50" t="n">
        <v>0.506361940547351</v>
      </c>
      <c r="N127" s="50" t="n">
        <v>0.00117105134803388</v>
      </c>
    </row>
    <row r="128" customFormat="false" ht="12.75" hidden="false" customHeight="false" outlineLevel="0" collapsed="false">
      <c r="K128" s="50" t="n">
        <v>449.451254728699</v>
      </c>
      <c r="L128" s="50" t="n">
        <v>894.609676499411</v>
      </c>
      <c r="M128" s="50" t="n">
        <v>0.508364222981553</v>
      </c>
      <c r="N128" s="50" t="n">
        <v>0.00118104961783303</v>
      </c>
    </row>
    <row r="129" customFormat="false" ht="12.75" hidden="false" customHeight="false" outlineLevel="0" collapsed="false">
      <c r="K129" s="50" t="n">
        <v>458.733904991413</v>
      </c>
      <c r="L129" s="50" t="n">
        <v>913.375116738177</v>
      </c>
      <c r="M129" s="50" t="n">
        <v>0.510512940883974</v>
      </c>
      <c r="N129" s="50" t="n">
        <v>0.00118542283595343</v>
      </c>
    </row>
    <row r="130" customFormat="false" ht="12.75" hidden="false" customHeight="false" outlineLevel="0" collapsed="false">
      <c r="K130" s="50" t="n">
        <v>468.425378809432</v>
      </c>
      <c r="L130" s="50" t="n">
        <v>931.932721101976</v>
      </c>
      <c r="M130" s="50" t="n">
        <v>0.512661662680819</v>
      </c>
      <c r="N130" s="50" t="n">
        <v>0.00118387297480795</v>
      </c>
    </row>
    <row r="131" customFormat="false" ht="12.75" hidden="false" customHeight="false" outlineLevel="0" collapsed="false">
      <c r="K131" s="50" t="n">
        <v>477.865218259477</v>
      </c>
      <c r="L131" s="50" t="n">
        <v>949.017819524182</v>
      </c>
      <c r="M131" s="50" t="n">
        <v>0.514663956532899</v>
      </c>
      <c r="N131" s="50" t="n">
        <v>0.00117650565487214</v>
      </c>
    </row>
    <row r="132" customFormat="false" ht="12.75" hidden="false" customHeight="false" outlineLevel="0" collapsed="false">
      <c r="K132" s="50" t="n">
        <v>486.410113884562</v>
      </c>
      <c r="L132" s="50" t="n">
        <v>963.466090784426</v>
      </c>
      <c r="M132" s="50" t="n">
        <v>0.516383369423449</v>
      </c>
      <c r="N132" s="50" t="n">
        <v>0.00116382294682342</v>
      </c>
    </row>
    <row r="133" customFormat="false" ht="12.75" hidden="false" customHeight="false" outlineLevel="0" collapsed="false">
      <c r="K133" s="50" t="n">
        <v>493.477745170268</v>
      </c>
      <c r="L133" s="50" t="n">
        <v>974.292909075458</v>
      </c>
      <c r="M133" s="50" t="n">
        <v>0.517702726205711</v>
      </c>
      <c r="N133" s="50" t="n">
        <v>0.00114668915625417</v>
      </c>
    </row>
    <row r="134" customFormat="false" ht="12.75" hidden="false" customHeight="false" outlineLevel="0" collapsed="false">
      <c r="K134" s="50" t="n">
        <v>498.586464725382</v>
      </c>
      <c r="L134" s="50" t="n">
        <v>980.760444624582</v>
      </c>
      <c r="M134" s="50" t="n">
        <v>0.518532114895517</v>
      </c>
      <c r="N134" s="50" t="n">
        <v>0.00112627192267411</v>
      </c>
    </row>
    <row r="135" customFormat="false" ht="12.75" hidden="false" customHeight="false" outlineLevel="0" collapsed="false">
      <c r="K135" s="50" t="n">
        <v>501.388121755571</v>
      </c>
      <c r="L135" s="50" t="n">
        <v>982.427945573237</v>
      </c>
      <c r="M135" s="50" t="n">
        <v>0.518815014024415</v>
      </c>
      <c r="N135" s="50" t="n">
        <v>0.00110396264680748</v>
      </c>
    </row>
    <row r="136" customFormat="false" ht="12.75" hidden="false" customHeight="false" outlineLevel="0" collapsed="false">
      <c r="K136" s="50" t="n">
        <v>501.69178796462</v>
      </c>
      <c r="L136" s="50" t="n">
        <v>979.181774487705</v>
      </c>
      <c r="M136" s="50" t="n">
        <v>0.518532144484328</v>
      </c>
      <c r="N136" s="50" t="n">
        <v>0.00108128166893333</v>
      </c>
    </row>
    <row r="138" customFormat="false" ht="12.75" hidden="false" customHeight="false" outlineLevel="0" collapsed="false">
      <c r="K138" s="50" t="n">
        <v>511.119178552571</v>
      </c>
      <c r="L138" s="50" t="n">
        <v>987.672264525231</v>
      </c>
      <c r="M138" s="50" t="n">
        <v>0.523317107540236</v>
      </c>
      <c r="N138" s="50" t="n">
        <v>0.00107919973272945</v>
      </c>
    </row>
    <row r="139" customFormat="false" ht="12.75" hidden="false" customHeight="false" outlineLevel="0" collapsed="false">
      <c r="K139" s="50" t="n">
        <v>511.189290833029</v>
      </c>
      <c r="L139" s="50" t="n">
        <v>985.150844347647</v>
      </c>
      <c r="M139" s="50" t="n">
        <v>0.523122972932461</v>
      </c>
      <c r="N139" s="50" t="n">
        <v>0.00106184140659194</v>
      </c>
    </row>
    <row r="140" customFormat="false" ht="12.75" hidden="false" customHeight="false" outlineLevel="0" collapsed="false">
      <c r="K140" s="50" t="n">
        <v>509.230142752577</v>
      </c>
      <c r="L140" s="50" t="n">
        <v>978.874434708859</v>
      </c>
      <c r="M140" s="50" t="n">
        <v>0.522553774944418</v>
      </c>
      <c r="N140" s="50" t="n">
        <v>0.00104539414826969</v>
      </c>
    </row>
    <row r="141" customFormat="false" ht="12.75" hidden="false" customHeight="false" outlineLevel="0" collapsed="false">
      <c r="K141" s="50" t="n">
        <v>505.375247014948</v>
      </c>
      <c r="L141" s="50" t="n">
        <v>969.27076255252</v>
      </c>
      <c r="M141" s="50" t="n">
        <v>0.521648303478261</v>
      </c>
      <c r="N141" s="50" t="n">
        <v>0.00103097881123441</v>
      </c>
    </row>
    <row r="142" customFormat="false" ht="12.75" hidden="false" customHeight="false" outlineLevel="0" collapsed="false">
      <c r="K142" s="50" t="n">
        <v>499.887308393549</v>
      </c>
      <c r="L142" s="50" t="n">
        <v>956.994302263778</v>
      </c>
      <c r="M142" s="50" t="n">
        <v>0.520468264917904</v>
      </c>
      <c r="N142" s="50" t="n">
        <v>0.00101957777688038</v>
      </c>
    </row>
    <row r="143" customFormat="false" ht="12.75" hidden="false" customHeight="false" outlineLevel="0" collapsed="false">
      <c r="K143" s="50" t="n">
        <v>493.140320835331</v>
      </c>
      <c r="L143" s="50" t="n">
        <v>942.881674321601</v>
      </c>
      <c r="M143" s="50" t="n">
        <v>0.519094076940948</v>
      </c>
      <c r="N143" s="50" t="n">
        <v>0.00101196800685594</v>
      </c>
    </row>
    <row r="144" customFormat="false" ht="12.75" hidden="false" customHeight="false" outlineLevel="0" collapsed="false">
      <c r="K144" s="50" t="n">
        <v>485.594080391417</v>
      </c>
      <c r="L144" s="50" t="n">
        <v>927.894630995843</v>
      </c>
      <c r="M144" s="50" t="n">
        <v>0.517619388186857</v>
      </c>
      <c r="N144" s="50" t="n">
        <v>0.00100866809441135</v>
      </c>
    </row>
    <row r="145" customFormat="false" ht="12.75" hidden="false" customHeight="false" outlineLevel="0" collapsed="false">
      <c r="K145" s="50" t="n">
        <v>477.762850876139</v>
      </c>
      <c r="L145" s="50" t="n">
        <v>913.054514519572</v>
      </c>
      <c r="M145" s="50" t="n">
        <v>0.516144696256955</v>
      </c>
      <c r="N145" s="50" t="n">
        <v>0.00100990292312583</v>
      </c>
    </row>
    <row r="146" customFormat="false" ht="12.75" hidden="false" customHeight="false" outlineLevel="0" collapsed="false">
      <c r="K146" s="50" t="n">
        <v>470.180317638033</v>
      </c>
      <c r="L146" s="50" t="n">
        <v>899.372654303897</v>
      </c>
      <c r="M146" s="50" t="n">
        <v>0.514770498968992</v>
      </c>
      <c r="N146" s="50" t="n">
        <v>0.00101558834146332</v>
      </c>
    </row>
    <row r="147" customFormat="false" ht="12.75" hidden="false" customHeight="false" outlineLevel="0" collapsed="false">
      <c r="K147" s="50" t="n">
        <v>463.363217785373</v>
      </c>
      <c r="L147" s="50" t="n">
        <v>887.781446510054</v>
      </c>
      <c r="M147" s="50" t="n">
        <v>0.513590445596963</v>
      </c>
      <c r="N147" s="50" t="n">
        <v>0.00102533689756062</v>
      </c>
    </row>
    <row r="148" customFormat="false" ht="12.75" hidden="false" customHeight="false" outlineLevel="0" collapsed="false">
      <c r="K148" s="50" t="n">
        <v>457.776125406271</v>
      </c>
      <c r="L148" s="50" t="n">
        <v>879.070812792023</v>
      </c>
      <c r="M148" s="50" t="n">
        <v>0.512684954827858</v>
      </c>
      <c r="N148" s="50" t="n">
        <v>0.00103848424343145</v>
      </c>
    </row>
    <row r="149" customFormat="false" ht="12.75" hidden="false" customHeight="false" outlineLevel="0" collapsed="false">
      <c r="K149" s="50" t="n">
        <v>453.799791612392</v>
      </c>
      <c r="L149" s="50" t="n">
        <v>873.834368441334</v>
      </c>
      <c r="M149" s="50" t="n">
        <v>0.512115734361057</v>
      </c>
      <c r="N149" s="50" t="n">
        <v>0.00105413440918376</v>
      </c>
    </row>
    <row r="150" customFormat="false" ht="12.75" hidden="false" customHeight="false" outlineLevel="0" collapsed="false">
      <c r="K150" s="50" t="n">
        <v>451.70519697997</v>
      </c>
      <c r="L150" s="50" t="n">
        <v>872.428968486044</v>
      </c>
      <c r="M150" s="50" t="n">
        <v>0.511921575630603</v>
      </c>
      <c r="N150" s="50" t="n">
        <v>0.00107122086188707</v>
      </c>
    </row>
    <row r="151" customFormat="false" ht="12.75" hidden="false" customHeight="false" outlineLevel="0" collapsed="false">
      <c r="K151" s="50" t="n">
        <v>451.635084671399</v>
      </c>
      <c r="L151" s="50" t="n">
        <v>874.950388610355</v>
      </c>
      <c r="M151" s="50" t="n">
        <v>0.512115710233084</v>
      </c>
      <c r="N151" s="50" t="n">
        <v>0.00108857918802901</v>
      </c>
    </row>
    <row r="152" customFormat="false" ht="12.75" hidden="false" customHeight="false" outlineLevel="0" collapsed="false">
      <c r="K152" s="50" t="n">
        <v>453.594232724632</v>
      </c>
      <c r="L152" s="50" t="n">
        <v>881.226798200028</v>
      </c>
      <c r="M152" s="50" t="n">
        <v>0.512684908216194</v>
      </c>
      <c r="N152" s="50" t="n">
        <v>0.00110502644637168</v>
      </c>
    </row>
    <row r="153" customFormat="false" ht="12.75" hidden="false" customHeight="false" outlineLevel="0" collapsed="false">
      <c r="K153" s="50" t="n">
        <v>457.449128437789</v>
      </c>
      <c r="L153" s="50" t="n">
        <v>890.830470314757</v>
      </c>
      <c r="M153" s="50" t="n">
        <v>0.513590379678115</v>
      </c>
      <c r="N153" s="50" t="n">
        <v>0.00111944178344194</v>
      </c>
    </row>
    <row r="154" customFormat="false" ht="12.75" hidden="false" customHeight="false" outlineLevel="0" collapsed="false">
      <c r="K154" s="50" t="n">
        <v>462.937067039131</v>
      </c>
      <c r="L154" s="50" t="n">
        <v>903.106930572229</v>
      </c>
      <c r="M154" s="50" t="n">
        <v>0.514770418235221</v>
      </c>
      <c r="N154" s="50" t="n">
        <v>0.00113084281784318</v>
      </c>
    </row>
    <row r="155" customFormat="false" ht="12.75" hidden="false" customHeight="false" outlineLevel="0" collapsed="false">
      <c r="K155" s="50" t="n">
        <v>469.684054583075</v>
      </c>
      <c r="L155" s="50" t="n">
        <v>917.219558495608</v>
      </c>
      <c r="M155" s="50" t="n">
        <v>0.516144606210134</v>
      </c>
      <c r="N155" s="50" t="n">
        <v>0.00113845258792379</v>
      </c>
    </row>
    <row r="156" customFormat="false" ht="12.75" hidden="false" customHeight="false" outlineLevel="0" collapsed="false">
      <c r="K156" s="50" t="n">
        <v>477.23029501947</v>
      </c>
      <c r="L156" s="50" t="n">
        <v>932.206601816322</v>
      </c>
      <c r="M156" s="50" t="n">
        <v>0.517619294963528</v>
      </c>
      <c r="N156" s="50" t="n">
        <v>0.00114175250042972</v>
      </c>
    </row>
    <row r="157" customFormat="false" ht="12.75" hidden="false" customHeight="false" outlineLevel="0" collapsed="false">
      <c r="K157" s="50" t="n">
        <v>485.061524534496</v>
      </c>
      <c r="L157" s="50" t="n">
        <v>947.046718301644</v>
      </c>
      <c r="M157" s="50" t="n">
        <v>0.519093986894127</v>
      </c>
      <c r="N157" s="50" t="n">
        <v>0.00114051767177756</v>
      </c>
    </row>
    <row r="158" customFormat="false" ht="12.75" hidden="false" customHeight="false" outlineLevel="0" collapsed="false">
      <c r="K158" s="50" t="n">
        <v>492.644057779635</v>
      </c>
      <c r="L158" s="50" t="n">
        <v>960.72857853985</v>
      </c>
      <c r="M158" s="50" t="n">
        <v>0.520468184184133</v>
      </c>
      <c r="N158" s="50" t="n">
        <v>0.0011348322534991</v>
      </c>
    </row>
    <row r="159" customFormat="false" ht="12.75" hidden="false" customHeight="false" outlineLevel="0" collapsed="false">
      <c r="K159" s="50" t="n">
        <v>499.461157646133</v>
      </c>
      <c r="L159" s="50" t="n">
        <v>972.319786368168</v>
      </c>
      <c r="M159" s="50" t="n">
        <v>0.521648237559412</v>
      </c>
      <c r="N159" s="50" t="n">
        <v>0.00112508369745355</v>
      </c>
    </row>
    <row r="160" customFormat="false" ht="12.75" hidden="false" customHeight="false" outlineLevel="0" collapsed="false">
      <c r="K160" s="50" t="n">
        <v>505.048250044936</v>
      </c>
      <c r="L160" s="50" t="n">
        <v>981.030420130269</v>
      </c>
      <c r="M160" s="50" t="n">
        <v>0.522553728332754</v>
      </c>
      <c r="N160" s="50" t="n">
        <v>0.00111193635162366</v>
      </c>
    </row>
    <row r="161" customFormat="false" ht="12.75" hidden="false" customHeight="false" outlineLevel="0" collapsed="false">
      <c r="K161" s="50" t="n">
        <v>509.024583863035</v>
      </c>
      <c r="L161" s="50" t="n">
        <v>986.266864531619</v>
      </c>
      <c r="M161" s="50" t="n">
        <v>0.523122948804488</v>
      </c>
      <c r="N161" s="50" t="n">
        <v>0.00109628618589867</v>
      </c>
    </row>
    <row r="162" customFormat="false" ht="12.75" hidden="false" customHeight="false" outlineLevel="0" collapsed="false">
      <c r="K162" s="50" t="n">
        <v>511.119178522547</v>
      </c>
      <c r="L162" s="50" t="n">
        <v>987.67226454071</v>
      </c>
      <c r="M162" s="50" t="n">
        <v>0.523317107540235</v>
      </c>
      <c r="N162" s="50" t="n">
        <v>0.00107919973320719</v>
      </c>
    </row>
    <row r="163" customFormat="false" ht="12.75" hidden="false" customHeight="false" outlineLevel="0" collapsed="false">
      <c r="K163" s="50" t="n">
        <v>511.18929085923</v>
      </c>
      <c r="L163" s="50" t="n">
        <v>985.150844469672</v>
      </c>
      <c r="M163" s="50" t="n">
        <v>0.523122972943048</v>
      </c>
      <c r="N163" s="50" t="n">
        <v>0.00106184140706082</v>
      </c>
    </row>
    <row r="165" customFormat="false" ht="12.75" hidden="false" customHeight="false" outlineLevel="0" collapsed="false">
      <c r="K165" s="50" t="n">
        <v>472.29684521425</v>
      </c>
      <c r="L165" s="50" t="n">
        <v>921.193019888348</v>
      </c>
      <c r="M165" s="50" t="n">
        <v>0.519298622890089</v>
      </c>
      <c r="N165" s="50" t="n">
        <v>0.0011577474888593</v>
      </c>
    </row>
    <row r="166" customFormat="false" ht="12.75" hidden="false" customHeight="false" outlineLevel="0" collapsed="false">
      <c r="K166" s="50" t="n">
        <v>472.506812872633</v>
      </c>
      <c r="L166" s="50" t="n">
        <v>918.768513711008</v>
      </c>
      <c r="M166" s="50" t="n">
        <v>0.51907861822727</v>
      </c>
      <c r="N166" s="50" t="n">
        <v>0.00113904550830701</v>
      </c>
    </row>
    <row r="167" customFormat="false" ht="12.75" hidden="false" customHeight="false" outlineLevel="0" collapsed="false">
      <c r="K167" s="50" t="n">
        <v>470.825724985438</v>
      </c>
      <c r="L167" s="50" t="n">
        <v>912.832553240417</v>
      </c>
      <c r="M167" s="50" t="n">
        <v>0.518433570390061</v>
      </c>
      <c r="N167" s="50" t="n">
        <v>0.00112130001192515</v>
      </c>
    </row>
    <row r="168" customFormat="false" ht="12.75" hidden="false" customHeight="false" outlineLevel="0" collapsed="false">
      <c r="K168" s="50" t="n">
        <v>467.368144913788</v>
      </c>
      <c r="L168" s="50" t="n">
        <v>903.789664372089</v>
      </c>
      <c r="M168" s="50" t="n">
        <v>0.517407438322475</v>
      </c>
      <c r="N168" s="50" t="n">
        <v>0.00110572032596358</v>
      </c>
    </row>
    <row r="169" customFormat="false" ht="12.75" hidden="false" customHeight="false" outlineLevel="0" collapsed="false">
      <c r="K169" s="50" t="n">
        <v>462.36970102511</v>
      </c>
      <c r="L169" s="50" t="n">
        <v>892.25610503692</v>
      </c>
      <c r="M169" s="50" t="n">
        <v>0.516070151228997</v>
      </c>
      <c r="N169" s="50" t="n">
        <v>0.00109336818027151</v>
      </c>
    </row>
    <row r="170" customFormat="false" ht="12.75" hidden="false" customHeight="false" outlineLevel="0" collapsed="false">
      <c r="K170" s="50" t="n">
        <v>456.171029009325</v>
      </c>
      <c r="L170" s="50" t="n">
        <v>879.017868241708</v>
      </c>
      <c r="M170" s="50" t="n">
        <v>0.514512843014867</v>
      </c>
      <c r="N170" s="50" t="n">
        <v>0.00108508535316307</v>
      </c>
    </row>
    <row r="171" customFormat="false" ht="12.75" hidden="false" customHeight="false" outlineLevel="0" collapsed="false">
      <c r="K171" s="50" t="n">
        <v>449.194558119557</v>
      </c>
      <c r="L171" s="50" t="n">
        <v>864.977117944775</v>
      </c>
      <c r="M171" s="50" t="n">
        <v>0.512841641661066</v>
      </c>
      <c r="N171" s="50" t="n">
        <v>0.00108143630561639</v>
      </c>
    </row>
    <row r="172" customFormat="false" ht="12.75" hidden="false" customHeight="false" outlineLevel="0" collapsed="false">
      <c r="K172" s="50" t="n">
        <v>441.915723316702</v>
      </c>
      <c r="L172" s="50" t="n">
        <v>851.090708073246</v>
      </c>
      <c r="M172" s="50" t="n">
        <v>0.511170436777803</v>
      </c>
      <c r="N172" s="50" t="n">
        <v>0.00108266971419088</v>
      </c>
    </row>
    <row r="173" customFormat="false" ht="12.75" hidden="false" customHeight="false" outlineLevel="0" collapsed="false">
      <c r="K173" s="50" t="n">
        <v>434.830565162604</v>
      </c>
      <c r="L173" s="50" t="n">
        <v>838.304974509339</v>
      </c>
      <c r="M173" s="50" t="n">
        <v>0.509613118215819</v>
      </c>
      <c r="N173" s="50" t="n">
        <v>0.00108870152413068</v>
      </c>
    </row>
    <row r="174" customFormat="false" ht="12.75" hidden="false" customHeight="false" outlineLevel="0" collapsed="false">
      <c r="K174" s="50" t="n">
        <v>428.421925475589</v>
      </c>
      <c r="L174" s="50" t="n">
        <v>827.49124386403</v>
      </c>
      <c r="M174" s="50" t="n">
        <v>0.508275814661281</v>
      </c>
      <c r="N174" s="50" t="n">
        <v>0.00109912067755736</v>
      </c>
    </row>
    <row r="175" customFormat="false" ht="12.75" hidden="false" customHeight="false" outlineLevel="0" collapsed="false">
      <c r="K175" s="50" t="n">
        <v>423.126542458557</v>
      </c>
      <c r="L175" s="50" t="n">
        <v>819.386454008587</v>
      </c>
      <c r="M175" s="50" t="n">
        <v>0.507249661141225</v>
      </c>
      <c r="N175" s="50" t="n">
        <v>0.00111321712638498</v>
      </c>
    </row>
    <row r="176" customFormat="false" ht="12.75" hidden="false" customHeight="false" outlineLevel="0" collapsed="false">
      <c r="K176" s="50" t="n">
        <v>419.305287712265</v>
      </c>
      <c r="L176" s="50" t="n">
        <v>814.542932976605</v>
      </c>
      <c r="M176" s="50" t="n">
        <v>0.506604588322085</v>
      </c>
      <c r="N176" s="50" t="n">
        <v>0.0011300302209236</v>
      </c>
    </row>
    <row r="177" customFormat="false" ht="12.75" hidden="false" customHeight="false" outlineLevel="0" collapsed="false">
      <c r="K177" s="50" t="n">
        <v>417.21857343216</v>
      </c>
      <c r="L177" s="50" t="n">
        <v>813.290758721368</v>
      </c>
      <c r="M177" s="50" t="n">
        <v>0.506384556850352</v>
      </c>
      <c r="N177" s="50" t="n">
        <v>0.00114841417656796</v>
      </c>
    </row>
    <row r="178" customFormat="false" ht="12.75" hidden="false" customHeight="false" outlineLevel="0" collapsed="false">
      <c r="K178" s="50" t="n">
        <v>417.008605747648</v>
      </c>
      <c r="L178" s="50" t="n">
        <v>815.715264848859</v>
      </c>
      <c r="M178" s="50" t="n">
        <v>0.506604561507171</v>
      </c>
      <c r="N178" s="50" t="n">
        <v>0.00116711615712468</v>
      </c>
    </row>
    <row r="179" customFormat="false" ht="12.75" hidden="false" customHeight="false" outlineLevel="0" collapsed="false">
      <c r="K179" s="50" t="n">
        <v>418.689693609409</v>
      </c>
      <c r="L179" s="50" t="n">
        <v>821.651225273551</v>
      </c>
      <c r="M179" s="50" t="n">
        <v>0.50724960933879</v>
      </c>
      <c r="N179" s="50" t="n">
        <v>0.0011848616535282</v>
      </c>
    </row>
    <row r="180" customFormat="false" ht="12.75" hidden="false" customHeight="false" outlineLevel="0" collapsed="false">
      <c r="K180" s="50" t="n">
        <v>422.147273658053</v>
      </c>
      <c r="L180" s="50" t="n">
        <v>830.69411410306</v>
      </c>
      <c r="M180" s="50" t="n">
        <v>0.508275741401575</v>
      </c>
      <c r="N180" s="50" t="n">
        <v>0.00120044133952717</v>
      </c>
    </row>
    <row r="181" customFormat="false" ht="12.75" hidden="false" customHeight="false" outlineLevel="0" collapsed="false">
      <c r="K181" s="50" t="n">
        <v>427.145717527721</v>
      </c>
      <c r="L181" s="50" t="n">
        <v>842.227673409135</v>
      </c>
      <c r="M181" s="50" t="n">
        <v>0.50961302849137</v>
      </c>
      <c r="N181" s="50" t="n">
        <v>0.00121279348526984</v>
      </c>
    </row>
    <row r="182" customFormat="false" ht="12.75" hidden="false" customHeight="false" outlineLevel="0" collapsed="false">
      <c r="K182" s="50" t="n">
        <v>433.344389529789</v>
      </c>
      <c r="L182" s="50" t="n">
        <v>855.46591018696</v>
      </c>
      <c r="M182" s="50" t="n">
        <v>0.511170336703184</v>
      </c>
      <c r="N182" s="50" t="n">
        <v>0.00122107631243864</v>
      </c>
    </row>
    <row r="183" customFormat="false" ht="12.75" hidden="false" customHeight="false" outlineLevel="0" collapsed="false">
      <c r="K183" s="50" t="n">
        <v>440.320860412066</v>
      </c>
      <c r="L183" s="50" t="n">
        <v>869.506660479398</v>
      </c>
      <c r="M183" s="50" t="n">
        <v>0.512841538056195</v>
      </c>
      <c r="N183" s="50" t="n">
        <v>0.00122472536005132</v>
      </c>
    </row>
    <row r="184" customFormat="false" ht="12.75" hidden="false" customHeight="false" outlineLevel="0" collapsed="false">
      <c r="K184" s="50" t="n">
        <v>447.599695214167</v>
      </c>
      <c r="L184" s="50" t="n">
        <v>883.39307035963</v>
      </c>
      <c r="M184" s="50" t="n">
        <v>0.514512742940247</v>
      </c>
      <c r="N184" s="50" t="n">
        <v>0.00122349195154396</v>
      </c>
    </row>
    <row r="185" customFormat="false" ht="12.75" hidden="false" customHeight="false" outlineLevel="0" collapsed="false">
      <c r="K185" s="50" t="n">
        <v>454.684853374301</v>
      </c>
      <c r="L185" s="50" t="n">
        <v>896.178803944846</v>
      </c>
      <c r="M185" s="50" t="n">
        <v>0.516070061504547</v>
      </c>
      <c r="N185" s="50" t="n">
        <v>0.00121746014166787</v>
      </c>
    </row>
    <row r="186" customFormat="false" ht="12.75" hidden="false" customHeight="false" outlineLevel="0" collapsed="false">
      <c r="K186" s="50" t="n">
        <v>461.093493073728</v>
      </c>
      <c r="L186" s="50" t="n">
        <v>906.992534622617</v>
      </c>
      <c r="M186" s="50" t="n">
        <v>0.517407365062769</v>
      </c>
      <c r="N186" s="50" t="n">
        <v>0.00120704098829711</v>
      </c>
    </row>
    <row r="187" customFormat="false" ht="12.75" hidden="false" customHeight="false" outlineLevel="0" collapsed="false">
      <c r="K187" s="50" t="n">
        <v>466.388876108703</v>
      </c>
      <c r="L187" s="50" t="n">
        <v>915.097324519463</v>
      </c>
      <c r="M187" s="50" t="n">
        <v>0.518433518587625</v>
      </c>
      <c r="N187" s="50" t="n">
        <v>0.00119294453951383</v>
      </c>
    </row>
    <row r="188" customFormat="false" ht="12.75" hidden="false" customHeight="false" outlineLevel="0" collapsed="false">
      <c r="K188" s="50" t="n">
        <v>470.210130877246</v>
      </c>
      <c r="L188" s="50" t="n">
        <v>919.940845598967</v>
      </c>
      <c r="M188" s="50" t="n">
        <v>0.519078591412356</v>
      </c>
      <c r="N188" s="50" t="n">
        <v>0.00117613144500495</v>
      </c>
    </row>
    <row r="189" customFormat="false" ht="12.75" hidden="false" customHeight="false" outlineLevel="0" collapsed="false">
      <c r="K189" s="50" t="n">
        <v>472.296845182396</v>
      </c>
      <c r="L189" s="50" t="n">
        <v>921.193019904608</v>
      </c>
      <c r="M189" s="50" t="n">
        <v>0.519298622890088</v>
      </c>
      <c r="N189" s="50" t="n">
        <v>0.00115774748937368</v>
      </c>
    </row>
    <row r="190" customFormat="false" ht="12.75" hidden="false" customHeight="false" outlineLevel="0" collapsed="false">
      <c r="K190" s="50" t="n">
        <v>472.506812893037</v>
      </c>
      <c r="L190" s="50" t="n">
        <v>918.768513826966</v>
      </c>
      <c r="M190" s="50" t="n">
        <v>0.519078618239268</v>
      </c>
      <c r="N190" s="50" t="n">
        <v>0.00113904550881253</v>
      </c>
    </row>
    <row r="192" customFormat="false" ht="12.75" hidden="false" customHeight="false" outlineLevel="0" collapsed="false">
      <c r="K192" s="50" t="n">
        <v>463.289167392373</v>
      </c>
      <c r="L192" s="50" t="n">
        <v>897.423353056863</v>
      </c>
      <c r="M192" s="50" t="n">
        <v>0.520406908548599</v>
      </c>
      <c r="N192" s="50" t="n">
        <v>0.00116897090432845</v>
      </c>
    </row>
    <row r="193" customFormat="false" ht="12.75" hidden="false" customHeight="false" outlineLevel="0" collapsed="false">
      <c r="K193" s="50" t="n">
        <v>463.308646772373</v>
      </c>
      <c r="L193" s="50" t="n">
        <v>895.702709870297</v>
      </c>
      <c r="M193" s="50" t="n">
        <v>0.520267928622202</v>
      </c>
      <c r="N193" s="50" t="n">
        <v>0.00115491370810526</v>
      </c>
    </row>
    <row r="194" customFormat="false" ht="12.75" hidden="false" customHeight="false" outlineLevel="0" collapsed="false">
      <c r="K194" s="50" t="n">
        <v>461.935109868348</v>
      </c>
      <c r="L194" s="50" t="n">
        <v>891.394001421736</v>
      </c>
      <c r="M194" s="50" t="n">
        <v>0.519860438909071</v>
      </c>
      <c r="N194" s="50" t="n">
        <v>0.001141603423229</v>
      </c>
    </row>
    <row r="195" customFormat="false" ht="12.75" hidden="false" customHeight="false" outlineLevel="0" collapsed="false">
      <c r="K195" s="50" t="n">
        <v>459.262160950217</v>
      </c>
      <c r="L195" s="50" t="n">
        <v>884.790859070805</v>
      </c>
      <c r="M195" s="50" t="n">
        <v>0.519212209159682</v>
      </c>
      <c r="N195" s="50" t="n">
        <v>0.00112994712361566</v>
      </c>
    </row>
    <row r="196" customFormat="false" ht="12.75" hidden="false" customHeight="false" outlineLevel="0" collapsed="false">
      <c r="K196" s="50" t="n">
        <v>455.47195706908</v>
      </c>
      <c r="L196" s="50" t="n">
        <v>876.343276055489</v>
      </c>
      <c r="M196" s="50" t="n">
        <v>0.518367415160107</v>
      </c>
      <c r="N196" s="50" t="n">
        <v>0.00112073916681912</v>
      </c>
    </row>
    <row r="197" customFormat="false" ht="12.75" hidden="false" customHeight="false" outlineLevel="0" collapsed="false">
      <c r="K197" s="50" t="n">
        <v>450.822794355242</v>
      </c>
      <c r="L197" s="50" t="n">
        <v>866.626941196682</v>
      </c>
      <c r="M197" s="50" t="n">
        <v>0.517383628225197</v>
      </c>
      <c r="N197" s="50" t="n">
        <v>0.00111460705987678</v>
      </c>
    </row>
    <row r="198" customFormat="false" ht="12.75" hidden="false" customHeight="false" outlineLevel="0" collapsed="false">
      <c r="K198" s="50" t="n">
        <v>445.631505563826</v>
      </c>
      <c r="L198" s="50" t="n">
        <v>856.304006656505</v>
      </c>
      <c r="M198" s="50" t="n">
        <v>0.51632789180863</v>
      </c>
      <c r="N198" s="50" t="n">
        <v>0.00111196869574203</v>
      </c>
    </row>
    <row r="199" customFormat="false" ht="12.75" hidden="false" customHeight="false" outlineLevel="0" collapsed="false">
      <c r="K199" s="50" t="n">
        <v>440.251868446154</v>
      </c>
      <c r="L199" s="50" t="n">
        <v>846.077963362817</v>
      </c>
      <c r="M199" s="50" t="n">
        <v>0.515272152602343</v>
      </c>
      <c r="N199" s="50" t="n">
        <v>0.00111300387457013</v>
      </c>
    </row>
    <row r="200" customFormat="false" ht="12.75" hidden="false" customHeight="false" outlineLevel="0" collapsed="false">
      <c r="K200" s="50" t="n">
        <v>435.050496380689</v>
      </c>
      <c r="L200" s="50" t="n">
        <v>836.645699265163</v>
      </c>
      <c r="M200" s="50" t="n">
        <v>0.514288357488391</v>
      </c>
      <c r="N200" s="50" t="n">
        <v>0.00111764205063482</v>
      </c>
    </row>
    <row r="201" customFormat="false" ht="12.75" hidden="false" customHeight="false" outlineLevel="0" collapsed="false">
      <c r="K201" s="50" t="n">
        <v>430.381854277216</v>
      </c>
      <c r="L201" s="50" t="n">
        <v>828.650007572784</v>
      </c>
      <c r="M201" s="50" t="n">
        <v>0.513443550477839</v>
      </c>
      <c r="N201" s="50" t="n">
        <v>0.00112556713990297</v>
      </c>
    </row>
    <row r="202" customFormat="false" ht="12.75" hidden="false" customHeight="false" outlineLevel="0" collapsed="false">
      <c r="K202" s="50" t="n">
        <v>426.564102379066</v>
      </c>
      <c r="L202" s="50" t="n">
        <v>822.635781459773</v>
      </c>
      <c r="M202" s="50" t="n">
        <v>0.512795303772216</v>
      </c>
      <c r="N202" s="50" t="n">
        <v>0.001136239060639</v>
      </c>
    </row>
    <row r="203" customFormat="false" ht="12.75" hidden="false" customHeight="false" outlineLevel="0" collapsed="false">
      <c r="K203" s="50" t="n">
        <v>423.857414168375</v>
      </c>
      <c r="L203" s="50" t="n">
        <v>819.012880495821</v>
      </c>
      <c r="M203" s="50" t="n">
        <v>0.51238779431313</v>
      </c>
      <c r="N203" s="50" t="n">
        <v>0.00114893053908259</v>
      </c>
    </row>
    <row r="204" customFormat="false" ht="12.75" hidden="false" customHeight="false" outlineLevel="0" collapsed="false">
      <c r="K204" s="50" t="n">
        <v>422.446245973267</v>
      </c>
      <c r="L204" s="50" t="n">
        <v>818.028199393935</v>
      </c>
      <c r="M204" s="50" t="n">
        <v>0.512248793196715</v>
      </c>
      <c r="N204" s="50" t="n">
        <v>0.00116277667195343</v>
      </c>
    </row>
    <row r="205" customFormat="false" ht="12.75" hidden="false" customHeight="false" outlineLevel="0" collapsed="false">
      <c r="K205" s="50" t="n">
        <v>422.426766573955</v>
      </c>
      <c r="L205" s="50" t="n">
        <v>819.748842543791</v>
      </c>
      <c r="M205" s="50" t="n">
        <v>0.512387773119321</v>
      </c>
      <c r="N205" s="50" t="n">
        <v>0.00117683386818034</v>
      </c>
    </row>
    <row r="206" customFormat="false" ht="12.75" hidden="false" customHeight="false" outlineLevel="0" collapsed="false">
      <c r="K206" s="50" t="n">
        <v>423.800303459309</v>
      </c>
      <c r="L206" s="50" t="n">
        <v>824.057550958493</v>
      </c>
      <c r="M206" s="50" t="n">
        <v>0.512795262828921</v>
      </c>
      <c r="N206" s="50" t="n">
        <v>0.00119014415307325</v>
      </c>
    </row>
    <row r="207" customFormat="false" ht="12.75" hidden="false" customHeight="false" outlineLevel="0" collapsed="false">
      <c r="K207" s="50" t="n">
        <v>426.47325236068</v>
      </c>
      <c r="L207" s="50" t="n">
        <v>830.660693280721</v>
      </c>
      <c r="M207" s="50" t="n">
        <v>0.513443492575277</v>
      </c>
      <c r="N207" s="50" t="n">
        <v>0.00120180045271504</v>
      </c>
    </row>
    <row r="208" customFormat="false" ht="12.75" hidden="false" customHeight="false" outlineLevel="0" collapsed="false">
      <c r="K208" s="50" t="n">
        <v>430.263456228112</v>
      </c>
      <c r="L208" s="50" t="n">
        <v>839.108276274447</v>
      </c>
      <c r="M208" s="50" t="n">
        <v>0.514288286572526</v>
      </c>
      <c r="N208" s="50" t="n">
        <v>0.00121100840954989</v>
      </c>
    </row>
    <row r="209" customFormat="false" ht="12.75" hidden="false" customHeight="false" outlineLevel="0" collapsed="false">
      <c r="K209" s="50" t="n">
        <v>434.912618932233</v>
      </c>
      <c r="L209" s="50" t="n">
        <v>848.824611120249</v>
      </c>
      <c r="M209" s="50" t="n">
        <v>0.515272073505973</v>
      </c>
      <c r="N209" s="50" t="n">
        <v>0.00121714051653779</v>
      </c>
    </row>
    <row r="210" customFormat="false" ht="12.75" hidden="false" customHeight="false" outlineLevel="0" collapsed="false">
      <c r="K210" s="50" t="n">
        <v>440.103907718583</v>
      </c>
      <c r="L210" s="50" t="n">
        <v>859.147545656891</v>
      </c>
      <c r="M210" s="50" t="n">
        <v>0.516327809922041</v>
      </c>
      <c r="N210" s="50" t="n">
        <v>0.00121977888072225</v>
      </c>
    </row>
    <row r="211" customFormat="false" ht="12.75" hidden="false" customHeight="false" outlineLevel="0" collapsed="false">
      <c r="K211" s="50" t="n">
        <v>445.483544836186</v>
      </c>
      <c r="L211" s="50" t="n">
        <v>869.373588956756</v>
      </c>
      <c r="M211" s="50" t="n">
        <v>0.517383549128826</v>
      </c>
      <c r="N211" s="50" t="n">
        <v>0.00121874370194461</v>
      </c>
    </row>
    <row r="212" customFormat="false" ht="12.75" hidden="false" customHeight="false" outlineLevel="0" collapsed="false">
      <c r="K212" s="50" t="n">
        <v>450.684916906581</v>
      </c>
      <c r="L212" s="50" t="n">
        <v>878.805853069878</v>
      </c>
      <c r="M212" s="50" t="n">
        <v>0.518367344244241</v>
      </c>
      <c r="N212" s="50" t="n">
        <v>0.0012141055259277</v>
      </c>
    </row>
    <row r="213" customFormat="false" ht="12.75" hidden="false" customHeight="false" outlineLevel="0" collapsed="false">
      <c r="K213" s="50" t="n">
        <v>455.35355901965</v>
      </c>
      <c r="L213" s="50" t="n">
        <v>886.80154478596</v>
      </c>
      <c r="M213" s="50" t="n">
        <v>0.51921215125712</v>
      </c>
      <c r="N213" s="50" t="n">
        <v>0.00120618043670139</v>
      </c>
    </row>
    <row r="214" customFormat="false" ht="12.75" hidden="false" customHeight="false" outlineLevel="0" collapsed="false">
      <c r="K214" s="50" t="n">
        <v>459.171310931406</v>
      </c>
      <c r="L214" s="50" t="n">
        <v>892.815770929296</v>
      </c>
      <c r="M214" s="50" t="n">
        <v>0.519860397965776</v>
      </c>
      <c r="N214" s="50" t="n">
        <v>0.00119550851599842</v>
      </c>
    </row>
    <row r="215" customFormat="false" ht="12.75" hidden="false" customHeight="false" outlineLevel="0" collapsed="false">
      <c r="K215" s="50" t="n">
        <v>461.877999158787</v>
      </c>
      <c r="L215" s="50" t="n">
        <v>896.438671928127</v>
      </c>
      <c r="M215" s="50" t="n">
        <v>0.520267907428393</v>
      </c>
      <c r="N215" s="50" t="n">
        <v>0.00118281703757684</v>
      </c>
    </row>
    <row r="216" customFormat="false" ht="12.75" hidden="false" customHeight="false" outlineLevel="0" collapsed="false">
      <c r="K216" s="50" t="n">
        <v>463.28916737253</v>
      </c>
      <c r="L216" s="50" t="n">
        <v>897.423353067071</v>
      </c>
      <c r="M216" s="50" t="n">
        <v>0.520406908548599</v>
      </c>
      <c r="N216" s="50" t="n">
        <v>0.00116897090471547</v>
      </c>
    </row>
    <row r="217" customFormat="false" ht="12.75" hidden="false" customHeight="false" outlineLevel="0" collapsed="false">
      <c r="K217" s="50" t="n">
        <v>463.308646791154</v>
      </c>
      <c r="L217" s="50" t="n">
        <v>895.702709953924</v>
      </c>
      <c r="M217" s="50" t="n">
        <v>0.520267928629782</v>
      </c>
      <c r="N217" s="50" t="n">
        <v>0.00115491370848484</v>
      </c>
    </row>
    <row r="219" customFormat="false" ht="12.75" hidden="false" customHeight="false" outlineLevel="0" collapsed="false">
      <c r="K219" s="50" t="n">
        <v>681.732089833244</v>
      </c>
      <c r="L219" s="50" t="n">
        <v>1211.3935680069</v>
      </c>
      <c r="M219" s="50" t="n">
        <v>0.567652549569146</v>
      </c>
      <c r="N219" s="50" t="n">
        <v>0.000883489883564307</v>
      </c>
    </row>
    <row r="220" customFormat="false" ht="12.75" hidden="false" customHeight="false" outlineLevel="0" collapsed="false">
      <c r="K220" s="50" t="n">
        <v>681.353241988795</v>
      </c>
      <c r="L220" s="50" t="n">
        <v>1208.20447290037</v>
      </c>
      <c r="M220" s="50" t="n">
        <v>0.567488716100025</v>
      </c>
      <c r="N220" s="50" t="n">
        <v>0.000868168662625788</v>
      </c>
    </row>
    <row r="221" customFormat="false" ht="12.75" hidden="false" customHeight="false" outlineLevel="0" collapsed="false">
      <c r="K221" s="50" t="n">
        <v>678.095377563405</v>
      </c>
      <c r="L221" s="50" t="n">
        <v>1200.06037320626</v>
      </c>
      <c r="M221" s="50" t="n">
        <v>0.56700836283348</v>
      </c>
      <c r="N221" s="50" t="n">
        <v>0.00085369958430181</v>
      </c>
    </row>
    <row r="222" customFormat="false" ht="12.75" hidden="false" customHeight="false" outlineLevel="0" collapsed="false">
      <c r="K222" s="50" t="n">
        <v>672.180514633285</v>
      </c>
      <c r="L222" s="50" t="n">
        <v>1187.51627585869</v>
      </c>
      <c r="M222" s="50" t="n">
        <v>0.566244225050731</v>
      </c>
      <c r="N222" s="50" t="n">
        <v>0.00084106869236663</v>
      </c>
    </row>
    <row r="223" customFormat="false" ht="12.75" hidden="false" customHeight="false" outlineLevel="0" collapsed="false">
      <c r="K223" s="50" t="n">
        <v>664.011741331433</v>
      </c>
      <c r="L223" s="50" t="n">
        <v>1171.42704035986</v>
      </c>
      <c r="M223" s="50" t="n">
        <v>0.565248377478757</v>
      </c>
      <c r="N223" s="50" t="n">
        <v>0.00083113676123014</v>
      </c>
    </row>
    <row r="224" customFormat="false" ht="12.75" hidden="false" customHeight="false" outlineLevel="0" collapsed="false">
      <c r="K224" s="50" t="n">
        <v>654.14574605757</v>
      </c>
      <c r="L224" s="50" t="n">
        <v>1152.8891215178</v>
      </c>
      <c r="M224" s="50" t="n">
        <v>0.564088685483717</v>
      </c>
      <c r="N224" s="50" t="n">
        <v>0.000824580635584459</v>
      </c>
    </row>
    <row r="225" customFormat="false" ht="12.75" hidden="false" customHeight="false" outlineLevel="0" collapsed="false">
      <c r="K225" s="50" t="n">
        <v>643.254880083753</v>
      </c>
      <c r="L225" s="50" t="n">
        <v>1133.16584786337</v>
      </c>
      <c r="M225" s="50" t="n">
        <v>0.562844180158413</v>
      </c>
      <c r="N225" s="50" t="n">
        <v>0.000821847104556817</v>
      </c>
    </row>
    <row r="226" customFormat="false" ht="12.75" hidden="false" customHeight="false" outlineLevel="0" collapsed="false">
      <c r="K226" s="50" t="n">
        <v>632.081337926404</v>
      </c>
      <c r="L226" s="50" t="n">
        <v>1113.60132789882</v>
      </c>
      <c r="M226" s="50" t="n">
        <v>0.561599672483929</v>
      </c>
      <c r="N226" s="50" t="n">
        <v>0.000823122453768951</v>
      </c>
    </row>
    <row r="227" customFormat="false" ht="12.75" hidden="false" customHeight="false" outlineLevel="0" collapsed="false">
      <c r="K227" s="50" t="n">
        <v>621.386578016666</v>
      </c>
      <c r="L227" s="50" t="n">
        <v>1095.52885132481</v>
      </c>
      <c r="M227" s="50" t="n">
        <v>0.560439973601442</v>
      </c>
      <c r="N227" s="50" t="n">
        <v>0.000828319770279864</v>
      </c>
    </row>
    <row r="228" customFormat="false" ht="12.75" hidden="false" customHeight="false" outlineLevel="0" collapsed="false">
      <c r="K228" s="50" t="n">
        <v>611.899430566804</v>
      </c>
      <c r="L228" s="50" t="n">
        <v>1080.18002755086</v>
      </c>
      <c r="M228" s="50" t="n">
        <v>0.55944411507312</v>
      </c>
      <c r="N228" s="50" t="n">
        <v>0.000837084865559115</v>
      </c>
    </row>
    <row r="229" customFormat="false" ht="12.75" hidden="false" customHeight="false" outlineLevel="0" collapsed="false">
      <c r="K229" s="50" t="n">
        <v>604.266428995805</v>
      </c>
      <c r="L229" s="50" t="n">
        <v>1068.60085354967</v>
      </c>
      <c r="M229" s="50" t="n">
        <v>0.558679963011782</v>
      </c>
      <c r="N229" s="50" t="n">
        <v>0.000848820412849785</v>
      </c>
    </row>
    <row r="230" customFormat="false" ht="12.75" hidden="false" customHeight="false" outlineLevel="0" collapsed="false">
      <c r="K230" s="50" t="n">
        <v>599.007749745419</v>
      </c>
      <c r="L230" s="50" t="n">
        <v>1061.58043089214</v>
      </c>
      <c r="M230" s="50" t="n">
        <v>0.558199593117467</v>
      </c>
      <c r="N230" s="50" t="n">
        <v>0.000862726653999741</v>
      </c>
    </row>
    <row r="231" customFormat="false" ht="12.75" hidden="false" customHeight="false" outlineLevel="0" collapsed="false">
      <c r="K231" s="50" t="n">
        <v>596.481763115367</v>
      </c>
      <c r="L231" s="50" t="n">
        <v>1059.5971897795</v>
      </c>
      <c r="M231" s="50" t="n">
        <v>0.55803574180455</v>
      </c>
      <c r="N231" s="50" t="n">
        <v>0.000877855901657917</v>
      </c>
    </row>
    <row r="232" customFormat="false" ht="12.75" hidden="false" customHeight="false" outlineLevel="0" collapsed="false">
      <c r="K232" s="50" t="n">
        <v>596.860610919705</v>
      </c>
      <c r="L232" s="50" t="n">
        <v>1062.7862848158</v>
      </c>
      <c r="M232" s="50" t="n">
        <v>0.558199575269204</v>
      </c>
      <c r="N232" s="50" t="n">
        <v>0.000893177122601015</v>
      </c>
    </row>
    <row r="233" customFormat="false" ht="12.75" hidden="false" customHeight="false" outlineLevel="0" collapsed="false">
      <c r="K233" s="50" t="n">
        <v>600.118475306703</v>
      </c>
      <c r="L233" s="50" t="n">
        <v>1070.93038444504</v>
      </c>
      <c r="M233" s="50" t="n">
        <v>0.558679928531586</v>
      </c>
      <c r="N233" s="50" t="n">
        <v>0.00090764620094365</v>
      </c>
    </row>
    <row r="234" customFormat="false" ht="12.75" hidden="false" customHeight="false" outlineLevel="0" collapsed="false">
      <c r="K234" s="50" t="n">
        <v>606.033338202767</v>
      </c>
      <c r="L234" s="50" t="n">
        <v>1083.47448173751</v>
      </c>
      <c r="M234" s="50" t="n">
        <v>0.55944406631076</v>
      </c>
      <c r="N234" s="50" t="n">
        <v>0.000920277092910294</v>
      </c>
    </row>
    <row r="235" customFormat="false" ht="12.75" hidden="false" customHeight="false" outlineLevel="0" collapsed="false">
      <c r="K235" s="50" t="n">
        <v>614.202111477218</v>
      </c>
      <c r="L235" s="50" t="n">
        <v>1099.56371719477</v>
      </c>
      <c r="M235" s="50" t="n">
        <v>0.560439913879991</v>
      </c>
      <c r="N235" s="50" t="n">
        <v>0.000930209024088914</v>
      </c>
    </row>
    <row r="236" customFormat="false" ht="12.75" hidden="false" customHeight="false" outlineLevel="0" collapsed="false">
      <c r="K236" s="50" t="n">
        <v>624.068106732203</v>
      </c>
      <c r="L236" s="50" t="n">
        <v>1118.10163601162</v>
      </c>
      <c r="M236" s="50" t="n">
        <v>0.561599605873306</v>
      </c>
      <c r="N236" s="50" t="n">
        <v>0.000936765149784514</v>
      </c>
    </row>
    <row r="237" customFormat="false" ht="12.75" hidden="false" customHeight="false" outlineLevel="0" collapsed="false">
      <c r="K237" s="50" t="n">
        <v>634.958972696952</v>
      </c>
      <c r="L237" s="50" t="n">
        <v>1137.82490965893</v>
      </c>
      <c r="M237" s="50" t="n">
        <v>0.562844111198022</v>
      </c>
      <c r="N237" s="50" t="n">
        <v>0.000939498680866467</v>
      </c>
    </row>
    <row r="238" customFormat="false" ht="12.75" hidden="false" customHeight="false" outlineLevel="0" collapsed="false">
      <c r="K238" s="50" t="n">
        <v>646.132514855661</v>
      </c>
      <c r="L238" s="50" t="n">
        <v>1157.38942963493</v>
      </c>
      <c r="M238" s="50" t="n">
        <v>0.564088618873095</v>
      </c>
      <c r="N238" s="50" t="n">
        <v>0.000938223331709334</v>
      </c>
    </row>
    <row r="239" customFormat="false" ht="12.75" hidden="false" customHeight="false" outlineLevel="0" collapsed="false">
      <c r="K239" s="50" t="n">
        <v>656.827274777094</v>
      </c>
      <c r="L239" s="50" t="n">
        <v>1175.46190623818</v>
      </c>
      <c r="M239" s="50" t="n">
        <v>0.565248317757306</v>
      </c>
      <c r="N239" s="50" t="n">
        <v>0.000933026015250362</v>
      </c>
    </row>
    <row r="240" customFormat="false" ht="12.75" hidden="false" customHeight="false" outlineLevel="0" collapsed="false">
      <c r="K240" s="50" t="n">
        <v>666.314422248189</v>
      </c>
      <c r="L240" s="50" t="n">
        <v>1190.81073005716</v>
      </c>
      <c r="M240" s="50" t="n">
        <v>0.566244176288371</v>
      </c>
      <c r="N240" s="50" t="n">
        <v>0.000924260920016453</v>
      </c>
    </row>
    <row r="241" customFormat="false" ht="12.75" hidden="false" customHeight="false" outlineLevel="0" collapsed="false">
      <c r="K241" s="50" t="n">
        <v>673.947423848513</v>
      </c>
      <c r="L241" s="50" t="n">
        <v>1202.3899041161</v>
      </c>
      <c r="M241" s="50" t="n">
        <v>0.567008328353284</v>
      </c>
      <c r="N241" s="50" t="n">
        <v>0.000912525372761436</v>
      </c>
    </row>
    <row r="242" customFormat="false" ht="12.75" hidden="false" customHeight="false" outlineLevel="0" collapsed="false">
      <c r="K242" s="50" t="n">
        <v>679.206103134316</v>
      </c>
      <c r="L242" s="50" t="n">
        <v>1209.41032684018</v>
      </c>
      <c r="M242" s="50" t="n">
        <v>0.567488698251762</v>
      </c>
      <c r="N242" s="50" t="n">
        <v>0.000898619131635015</v>
      </c>
    </row>
    <row r="243" customFormat="false" ht="12.75" hidden="false" customHeight="false" outlineLevel="0" collapsed="false">
      <c r="K243" s="50" t="n">
        <v>681.732089803464</v>
      </c>
      <c r="L243" s="50" t="n">
        <v>1211.39356802363</v>
      </c>
      <c r="M243" s="50" t="n">
        <v>0.567652549569146</v>
      </c>
      <c r="N243" s="50" t="n">
        <v>0.000883489883986652</v>
      </c>
    </row>
    <row r="244" customFormat="false" ht="12.75" hidden="false" customHeight="false" outlineLevel="0" collapsed="false">
      <c r="K244" s="50" t="n">
        <v>681.353242039236</v>
      </c>
      <c r="L244" s="50" t="n">
        <v>1208.20447305756</v>
      </c>
      <c r="M244" s="50" t="n">
        <v>0.567488716108959</v>
      </c>
      <c r="N244" s="50" t="n">
        <v>0.000868168663038976</v>
      </c>
    </row>
    <row r="246" customFormat="false" ht="12.75" hidden="false" customHeight="false" outlineLevel="0" collapsed="false">
      <c r="K246" s="50" t="n">
        <v>651.185235501895</v>
      </c>
      <c r="L246" s="50" t="n">
        <v>1125.1094360003</v>
      </c>
      <c r="M246" s="50" t="n">
        <v>0.582922041751902</v>
      </c>
      <c r="N246" s="50" t="n">
        <v>0.000939942223316866</v>
      </c>
    </row>
    <row r="247" customFormat="false" ht="12.75" hidden="false" customHeight="false" outlineLevel="0" collapsed="false">
      <c r="K247" s="50" t="n">
        <v>650.882793261245</v>
      </c>
      <c r="L247" s="50" t="n">
        <v>1122.6406427713</v>
      </c>
      <c r="M247" s="50" t="n">
        <v>0.582783368347502</v>
      </c>
      <c r="N247" s="50" t="n">
        <v>0.000926633503025186</v>
      </c>
    </row>
    <row r="248" customFormat="false" ht="12.75" hidden="false" customHeight="false" outlineLevel="0" collapsed="false">
      <c r="K248" s="50" t="n">
        <v>648.311675223738</v>
      </c>
      <c r="L248" s="50" t="n">
        <v>1116.37501834277</v>
      </c>
      <c r="M248" s="50" t="n">
        <v>0.582376781152356</v>
      </c>
      <c r="N248" s="50" t="n">
        <v>0.000914049761263011</v>
      </c>
    </row>
    <row r="249" customFormat="false" ht="12.75" hidden="false" customHeight="false" outlineLevel="0" collapsed="false">
      <c r="K249" s="50" t="n">
        <v>643.647098834257</v>
      </c>
      <c r="L249" s="50" t="n">
        <v>1106.7395546641</v>
      </c>
      <c r="M249" s="50" t="n">
        <v>0.581729988411832</v>
      </c>
      <c r="N249" s="50" t="n">
        <v>0.00090304855923387</v>
      </c>
    </row>
    <row r="250" customFormat="false" ht="12.75" hidden="false" customHeight="false" outlineLevel="0" collapsed="false">
      <c r="K250" s="50" t="n">
        <v>637.206947264447</v>
      </c>
      <c r="L250" s="50" t="n">
        <v>1094.39089266015</v>
      </c>
      <c r="M250" s="50" t="n">
        <v>0.580887067982222</v>
      </c>
      <c r="N250" s="50" t="n">
        <v>0.000894379610673997</v>
      </c>
    </row>
    <row r="251" customFormat="false" ht="12.75" hidden="false" customHeight="false" outlineLevel="0" collapsed="false">
      <c r="K251" s="50" t="n">
        <v>629.430106199938</v>
      </c>
      <c r="L251" s="50" t="n">
        <v>1080.17057323744</v>
      </c>
      <c r="M251" s="50" t="n">
        <v>0.579905463497682</v>
      </c>
      <c r="N251" s="50" t="n">
        <v>0.000888633690100292</v>
      </c>
    </row>
    <row r="252" customFormat="false" ht="12.75" hidden="false" customHeight="false" outlineLevel="0" collapsed="false">
      <c r="K252" s="50" t="n">
        <v>620.846554506236</v>
      </c>
      <c r="L252" s="50" t="n">
        <v>1065.04768766224</v>
      </c>
      <c r="M252" s="50" t="n">
        <v>0.578852069681502</v>
      </c>
      <c r="N252" s="50" t="n">
        <v>0.00088620237250338</v>
      </c>
    </row>
    <row r="253" customFormat="false" ht="12.75" hidden="false" customHeight="false" outlineLevel="0" collapsed="false">
      <c r="K253" s="50" t="n">
        <v>612.041247044947</v>
      </c>
      <c r="L253" s="50" t="n">
        <v>1050.05283559241</v>
      </c>
      <c r="M253" s="50" t="n">
        <v>0.577798673581276</v>
      </c>
      <c r="N253" s="50" t="n">
        <v>0.000887251348159172</v>
      </c>
    </row>
    <row r="254" customFormat="false" ht="12.75" hidden="false" customHeight="false" outlineLevel="0" collapsed="false">
      <c r="K254" s="50" t="n">
        <v>603.614250966736</v>
      </c>
      <c r="L254" s="50" t="n">
        <v>1036.20789141403</v>
      </c>
      <c r="M254" s="50" t="n">
        <v>0.576817062400253</v>
      </c>
      <c r="N254" s="50" t="n">
        <v>0.000891709131110401</v>
      </c>
    </row>
    <row r="255" customFormat="false" ht="12.75" hidden="false" customHeight="false" outlineLevel="0" collapsed="false">
      <c r="K255" s="50" t="n">
        <v>596.139852126758</v>
      </c>
      <c r="L255" s="50" t="n">
        <v>1024.45636519084</v>
      </c>
      <c r="M255" s="50" t="n">
        <v>0.575974131318078</v>
      </c>
      <c r="N255" s="50" t="n">
        <v>0.000899271930816467</v>
      </c>
    </row>
    <row r="256" customFormat="false" ht="12.75" hidden="false" customHeight="false" outlineLevel="0" collapsed="false">
      <c r="K256" s="50" t="n">
        <v>590.127418452773</v>
      </c>
      <c r="L256" s="50" t="n">
        <v>1015.59910401283</v>
      </c>
      <c r="M256" s="50" t="n">
        <v>0.575327324694861</v>
      </c>
      <c r="N256" s="50" t="n">
        <v>0.00090942435497669</v>
      </c>
    </row>
    <row r="257" customFormat="false" ht="12.75" hidden="false" customHeight="false" outlineLevel="0" collapsed="false">
      <c r="K257" s="50" t="n">
        <v>585.986687362716</v>
      </c>
      <c r="L257" s="50" t="n">
        <v>1010.2397155906</v>
      </c>
      <c r="M257" s="50" t="n">
        <v>0.574920721332975</v>
      </c>
      <c r="N257" s="50" t="n">
        <v>0.000921474532663797</v>
      </c>
    </row>
    <row r="258" customFormat="false" ht="12.75" hidden="false" customHeight="false" outlineLevel="0" collapsed="false">
      <c r="K258" s="50" t="n">
        <v>583.99984283685</v>
      </c>
      <c r="L258" s="50" t="n">
        <v>1008.74343338747</v>
      </c>
      <c r="M258" s="50" t="n">
        <v>0.574782030579528</v>
      </c>
      <c r="N258" s="50" t="n">
        <v>0.000934601264184138</v>
      </c>
    </row>
    <row r="259" customFormat="false" ht="12.75" hidden="false" customHeight="false" outlineLevel="0" collapsed="false">
      <c r="K259" s="50" t="n">
        <v>584.30228504589</v>
      </c>
      <c r="L259" s="50" t="n">
        <v>1011.21222656263</v>
      </c>
      <c r="M259" s="50" t="n">
        <v>0.574920703980146</v>
      </c>
      <c r="N259" s="50" t="n">
        <v>0.000947909984479584</v>
      </c>
    </row>
    <row r="260" customFormat="false" ht="12.75" hidden="false" customHeight="false" outlineLevel="0" collapsed="false">
      <c r="K260" s="50" t="n">
        <v>586.873403053146</v>
      </c>
      <c r="L260" s="50" t="n">
        <v>1017.47785094146</v>
      </c>
      <c r="M260" s="50" t="n">
        <v>0.575327291171769</v>
      </c>
      <c r="N260" s="50" t="n">
        <v>0.000960493726257761</v>
      </c>
    </row>
    <row r="261" customFormat="false" ht="12.75" hidden="false" customHeight="false" outlineLevel="0" collapsed="false">
      <c r="K261" s="50" t="n">
        <v>591.537979415795</v>
      </c>
      <c r="L261" s="50" t="n">
        <v>1027.11331457795</v>
      </c>
      <c r="M261" s="50" t="n">
        <v>0.575974083909266</v>
      </c>
      <c r="N261" s="50" t="n">
        <v>0.000971494928314051</v>
      </c>
    </row>
    <row r="262" customFormat="false" ht="12.75" hidden="false" customHeight="false" outlineLevel="0" collapsed="false">
      <c r="K262" s="50" t="n">
        <v>597.978130964022</v>
      </c>
      <c r="L262" s="50" t="n">
        <v>1039.4619765501</v>
      </c>
      <c r="M262" s="50" t="n">
        <v>0.576817004336554</v>
      </c>
      <c r="N262" s="50" t="n">
        <v>0.000980163876910369</v>
      </c>
    </row>
    <row r="263" customFormat="false" ht="12.75" hidden="false" customHeight="false" outlineLevel="0" collapsed="false">
      <c r="K263" s="50" t="n">
        <v>605.754972013667</v>
      </c>
      <c r="L263" s="50" t="n">
        <v>1053.68229595357</v>
      </c>
      <c r="M263" s="50" t="n">
        <v>0.577798608819635</v>
      </c>
      <c r="N263" s="50" t="n">
        <v>0.000985909797527332</v>
      </c>
    </row>
    <row r="264" customFormat="false" ht="12.75" hidden="false" customHeight="false" outlineLevel="0" collapsed="false">
      <c r="K264" s="50" t="n">
        <v>614.338523700236</v>
      </c>
      <c r="L264" s="50" t="n">
        <v>1068.8051815234</v>
      </c>
      <c r="M264" s="50" t="n">
        <v>0.578852002635317</v>
      </c>
      <c r="N264" s="50" t="n">
        <v>0.000988341115171366</v>
      </c>
    </row>
    <row r="265" customFormat="false" ht="12.75" hidden="false" customHeight="false" outlineLevel="0" collapsed="false">
      <c r="K265" s="50" t="n">
        <v>623.143831162611</v>
      </c>
      <c r="L265" s="50" t="n">
        <v>1083.80003360209</v>
      </c>
      <c r="M265" s="50" t="n">
        <v>0.57990539873604</v>
      </c>
      <c r="N265" s="50" t="n">
        <v>0.00098729213956335</v>
      </c>
    </row>
    <row r="266" customFormat="false" ht="12.75" hidden="false" customHeight="false" outlineLevel="0" collapsed="false">
      <c r="K266" s="50" t="n">
        <v>631.570827250052</v>
      </c>
      <c r="L266" s="50" t="n">
        <v>1097.64497780297</v>
      </c>
      <c r="M266" s="50" t="n">
        <v>0.580887009918523</v>
      </c>
      <c r="N266" s="50" t="n">
        <v>0.000982834356657294</v>
      </c>
    </row>
    <row r="267" customFormat="false" ht="12.75" hidden="false" customHeight="false" outlineLevel="0" collapsed="false">
      <c r="K267" s="50" t="n">
        <v>639.045226106774</v>
      </c>
      <c r="L267" s="50" t="n">
        <v>1109.39650406075</v>
      </c>
      <c r="M267" s="50" t="n">
        <v>0.58172994100302</v>
      </c>
      <c r="N267" s="50" t="n">
        <v>0.00097527155699072</v>
      </c>
    </row>
    <row r="268" customFormat="false" ht="12.75" hidden="false" customHeight="false" outlineLevel="0" collapsed="false">
      <c r="K268" s="50" t="n">
        <v>645.057659803878</v>
      </c>
      <c r="L268" s="50" t="n">
        <v>1118.25376528308</v>
      </c>
      <c r="M268" s="50" t="n">
        <v>0.582376747629263</v>
      </c>
      <c r="N268" s="50" t="n">
        <v>0.000965119132861616</v>
      </c>
    </row>
    <row r="269" customFormat="false" ht="12.75" hidden="false" customHeight="false" outlineLevel="0" collapsed="false">
      <c r="K269" s="50" t="n">
        <v>649.198390921853</v>
      </c>
      <c r="L269" s="50" t="n">
        <v>1123.61315375637</v>
      </c>
      <c r="M269" s="50" t="n">
        <v>0.582783350994672</v>
      </c>
      <c r="N269" s="50" t="n">
        <v>0.000953068955195136</v>
      </c>
    </row>
    <row r="270" customFormat="false" ht="12.75" hidden="false" customHeight="false" outlineLevel="0" collapsed="false">
      <c r="K270" s="50" t="n">
        <v>651.185235478532</v>
      </c>
      <c r="L270" s="50" t="n">
        <v>1125.10943601379</v>
      </c>
      <c r="M270" s="50" t="n">
        <v>0.582922041751901</v>
      </c>
      <c r="N270" s="50" t="n">
        <v>0.000939942223683523</v>
      </c>
    </row>
    <row r="271" customFormat="false" ht="12.75" hidden="false" customHeight="false" outlineLevel="0" collapsed="false">
      <c r="K271" s="50" t="n">
        <v>650.882793301101</v>
      </c>
      <c r="L271" s="50" t="n">
        <v>1122.64064289245</v>
      </c>
      <c r="M271" s="50" t="n">
        <v>0.582783368355065</v>
      </c>
      <c r="N271" s="50" t="n">
        <v>0.000926633503384312</v>
      </c>
    </row>
    <row r="273" customFormat="false" ht="12.75" hidden="false" customHeight="false" outlineLevel="0" collapsed="false">
      <c r="K273" s="50" t="n">
        <v>401.487693171793</v>
      </c>
      <c r="L273" s="50" t="n">
        <v>811.201562555021</v>
      </c>
      <c r="M273" s="50" t="n">
        <v>0.498491809647726</v>
      </c>
      <c r="N273" s="50" t="n">
        <v>0.00128153831351523</v>
      </c>
    </row>
    <row r="274" customFormat="false" ht="12.75" hidden="false" customHeight="false" outlineLevel="0" collapsed="false">
      <c r="K274" s="50" t="n">
        <v>401.564998521901</v>
      </c>
      <c r="L274" s="50" t="n">
        <v>809.923983156575</v>
      </c>
      <c r="M274" s="50" t="n">
        <v>0.498372604705951</v>
      </c>
      <c r="N274" s="50" t="n">
        <v>0.00126907347842289</v>
      </c>
    </row>
    <row r="275" customFormat="false" ht="12.75" hidden="false" customHeight="false" outlineLevel="0" collapsed="false">
      <c r="K275" s="50" t="n">
        <v>400.653608285386</v>
      </c>
      <c r="L275" s="50" t="n">
        <v>806.73962720557</v>
      </c>
      <c r="M275" s="50" t="n">
        <v>0.498023094581496</v>
      </c>
      <c r="N275" s="50" t="n">
        <v>0.0012572758270863</v>
      </c>
    </row>
    <row r="276" customFormat="false" ht="12.75" hidden="false" customHeight="false" outlineLevel="0" collapsed="false">
      <c r="K276" s="50" t="n">
        <v>398.815632200581</v>
      </c>
      <c r="L276" s="50" t="n">
        <v>801.865503297175</v>
      </c>
      <c r="M276" s="50" t="n">
        <v>0.497467097811695</v>
      </c>
      <c r="N276" s="50" t="n">
        <v>0.0012469493499457</v>
      </c>
    </row>
    <row r="277" customFormat="false" ht="12.75" hidden="false" customHeight="false" outlineLevel="0" collapsed="false">
      <c r="K277" s="50" t="n">
        <v>396.176325299982</v>
      </c>
      <c r="L277" s="50" t="n">
        <v>795.633774920123</v>
      </c>
      <c r="M277" s="50" t="n">
        <v>0.496742504657496</v>
      </c>
      <c r="N277" s="50" t="n">
        <v>0.0012387977793513</v>
      </c>
    </row>
    <row r="278" customFormat="false" ht="12.75" hidden="false" customHeight="false" outlineLevel="0" collapsed="false">
      <c r="K278" s="50" t="n">
        <v>392.915551986796</v>
      </c>
      <c r="L278" s="50" t="n">
        <v>788.469124063926</v>
      </c>
      <c r="M278" s="50" t="n">
        <v>0.495898694944798</v>
      </c>
      <c r="N278" s="50" t="n">
        <v>0.00123337663136675</v>
      </c>
    </row>
    <row r="279" customFormat="false" ht="12.75" hidden="false" customHeight="false" outlineLevel="0" collapsed="false">
      <c r="K279" s="50" t="n">
        <v>389.255528573128</v>
      </c>
      <c r="L279" s="50" t="n">
        <v>780.85980984318</v>
      </c>
      <c r="M279" s="50" t="n">
        <v>0.494993172910929</v>
      </c>
      <c r="N279" s="50" t="n">
        <v>0.00123105534826749</v>
      </c>
    </row>
    <row r="280" customFormat="false" ht="12.75" hidden="false" customHeight="false" outlineLevel="0" collapsed="false">
      <c r="K280" s="50" t="n">
        <v>385.445679605578</v>
      </c>
      <c r="L280" s="50" t="n">
        <v>773.324394445863</v>
      </c>
      <c r="M280" s="50" t="n">
        <v>0.494087648385912</v>
      </c>
      <c r="N280" s="50" t="n">
        <v>0.00123199212166025</v>
      </c>
    </row>
    <row r="281" customFormat="false" ht="12.75" hidden="false" customHeight="false" outlineLevel="0" collapsed="false">
      <c r="K281" s="50" t="n">
        <v>381.745639994622</v>
      </c>
      <c r="L281" s="50" t="n">
        <v>766.376403977274</v>
      </c>
      <c r="M281" s="50" t="n">
        <v>0.493243831369537</v>
      </c>
      <c r="N281" s="50" t="n">
        <v>0.00123612311198658</v>
      </c>
    </row>
    <row r="282" customFormat="false" ht="12.75" hidden="false" customHeight="false" outlineLevel="0" collapsed="false">
      <c r="K282" s="50" t="n">
        <v>378.407561324569</v>
      </c>
      <c r="L282" s="50" t="n">
        <v>760.489332504674</v>
      </c>
      <c r="M282" s="50" t="n">
        <v>0.492519226596864</v>
      </c>
      <c r="N282" s="50" t="n">
        <v>0.00124316679908314</v>
      </c>
    </row>
    <row r="283" customFormat="false" ht="12.75" hidden="false" customHeight="false" outlineLevel="0" collapsed="false">
      <c r="K283" s="50" t="n">
        <v>375.658928139831</v>
      </c>
      <c r="L283" s="50" t="n">
        <v>756.064374219162</v>
      </c>
      <c r="M283" s="50" t="n">
        <v>0.491963214685574</v>
      </c>
      <c r="N283" s="50" t="n">
        <v>0.00125264316731565</v>
      </c>
    </row>
    <row r="284" customFormat="false" ht="12.75" hidden="false" customHeight="false" outlineLevel="0" collapsed="false">
      <c r="K284" s="50" t="n">
        <v>373.68705524919</v>
      </c>
      <c r="L284" s="50" t="n">
        <v>753.403082714623</v>
      </c>
      <c r="M284" s="50" t="n">
        <v>0.491613686928482</v>
      </c>
      <c r="N284" s="50" t="n">
        <v>0.00126390641785096</v>
      </c>
    </row>
    <row r="285" customFormat="false" ht="12.75" hidden="false" customHeight="false" outlineLevel="0" collapsed="false">
      <c r="K285" s="50" t="n">
        <v>372.626322531164</v>
      </c>
      <c r="L285" s="50" t="n">
        <v>752.686820608686</v>
      </c>
      <c r="M285" s="50" t="n">
        <v>0.491494463064557</v>
      </c>
      <c r="N285" s="50" t="n">
        <v>0.00127618897878024</v>
      </c>
    </row>
    <row r="286" customFormat="false" ht="12.75" hidden="false" customHeight="false" outlineLevel="0" collapsed="false">
      <c r="K286" s="50" t="n">
        <v>372.549017167379</v>
      </c>
      <c r="L286" s="50" t="n">
        <v>753.964399980081</v>
      </c>
      <c r="M286" s="50" t="n">
        <v>0.49161366800308</v>
      </c>
      <c r="N286" s="50" t="n">
        <v>0.00128865381387595</v>
      </c>
    </row>
    <row r="287" customFormat="false" ht="12.75" hidden="false" customHeight="false" outlineLevel="0" collapsed="false">
      <c r="K287" s="50" t="n">
        <v>373.460407390612</v>
      </c>
      <c r="L287" s="50" t="n">
        <v>757.148755906144</v>
      </c>
      <c r="M287" s="50" t="n">
        <v>0.491963178124506</v>
      </c>
      <c r="N287" s="50" t="n">
        <v>0.00130045146522736</v>
      </c>
    </row>
    <row r="288" customFormat="false" ht="12.75" hidden="false" customHeight="false" outlineLevel="0" collapsed="false">
      <c r="K288" s="50" t="n">
        <v>375.298383463434</v>
      </c>
      <c r="L288" s="50" t="n">
        <v>762.022879793406</v>
      </c>
      <c r="M288" s="50" t="n">
        <v>0.492519174891706</v>
      </c>
      <c r="N288" s="50" t="n">
        <v>0.00131077794239325</v>
      </c>
    </row>
    <row r="289" customFormat="false" ht="12.75" hidden="false" customHeight="false" outlineLevel="0" collapsed="false">
      <c r="K289" s="50" t="n">
        <v>377.937690354165</v>
      </c>
      <c r="L289" s="50" t="n">
        <v>768.254608154573</v>
      </c>
      <c r="M289" s="50" t="n">
        <v>0.49324376804391</v>
      </c>
      <c r="N289" s="50" t="n">
        <v>0.00131892951302166</v>
      </c>
    </row>
    <row r="290" customFormat="false" ht="12.75" hidden="false" customHeight="false" outlineLevel="0" collapsed="false">
      <c r="K290" s="50" t="n">
        <v>381.198463660273</v>
      </c>
      <c r="L290" s="50" t="n">
        <v>775.419259001217</v>
      </c>
      <c r="M290" s="50" t="n">
        <v>0.494087577755353</v>
      </c>
      <c r="N290" s="50" t="n">
        <v>0.00132435066104664</v>
      </c>
    </row>
    <row r="291" customFormat="false" ht="12.75" hidden="false" customHeight="false" outlineLevel="0" collapsed="false">
      <c r="K291" s="50" t="n">
        <v>384.858487070133</v>
      </c>
      <c r="L291" s="50" t="n">
        <v>783.028573219392</v>
      </c>
      <c r="M291" s="50" t="n">
        <v>0.494993099788793</v>
      </c>
      <c r="N291" s="50" t="n">
        <v>0.00132667194419</v>
      </c>
    </row>
    <row r="292" customFormat="false" ht="12.75" hidden="false" customHeight="false" outlineLevel="0" collapsed="false">
      <c r="K292" s="50" t="n">
        <v>388.668336037406</v>
      </c>
      <c r="L292" s="50" t="n">
        <v>790.563988621294</v>
      </c>
      <c r="M292" s="50" t="n">
        <v>0.495898624314238</v>
      </c>
      <c r="N292" s="50" t="n">
        <v>0.00132573517084198</v>
      </c>
    </row>
    <row r="293" customFormat="false" ht="12.75" hidden="false" customHeight="false" outlineLevel="0" collapsed="false">
      <c r="K293" s="50" t="n">
        <v>392.368375651633</v>
      </c>
      <c r="L293" s="50" t="n">
        <v>797.511979101315</v>
      </c>
      <c r="M293" s="50" t="n">
        <v>0.496742441331868</v>
      </c>
      <c r="N293" s="50" t="n">
        <v>0.00132160418055801</v>
      </c>
    </row>
    <row r="294" customFormat="false" ht="12.75" hidden="false" customHeight="false" outlineLevel="0" collapsed="false">
      <c r="K294" s="50" t="n">
        <v>395.706454328284</v>
      </c>
      <c r="L294" s="50" t="n">
        <v>803.399050591412</v>
      </c>
      <c r="M294" s="50" t="n">
        <v>0.497467046106537</v>
      </c>
      <c r="N294" s="50" t="n">
        <v>0.00131456049349852</v>
      </c>
    </row>
    <row r="295" customFormat="false" ht="12.75" hidden="false" customHeight="false" outlineLevel="0" collapsed="false">
      <c r="K295" s="50" t="n">
        <v>398.455087522497</v>
      </c>
      <c r="L295" s="50" t="n">
        <v>807.824008899294</v>
      </c>
      <c r="M295" s="50" t="n">
        <v>0.498023058020428</v>
      </c>
      <c r="N295" s="50" t="n">
        <v>0.00130508412529527</v>
      </c>
    </row>
    <row r="296" customFormat="false" ht="12.75" hidden="false" customHeight="false" outlineLevel="0" collapsed="false">
      <c r="K296" s="50" t="n">
        <v>400.426960424844</v>
      </c>
      <c r="L296" s="50" t="n">
        <v>810.485300429553</v>
      </c>
      <c r="M296" s="50" t="n">
        <v>0.49837258578055</v>
      </c>
      <c r="N296" s="50" t="n">
        <v>0.00129382087477942</v>
      </c>
    </row>
    <row r="297" customFormat="false" ht="12.75" hidden="false" customHeight="false" outlineLevel="0" collapsed="false">
      <c r="K297" s="50" t="n">
        <v>401.487693156008</v>
      </c>
      <c r="L297" s="50" t="n">
        <v>811.201562562806</v>
      </c>
      <c r="M297" s="50" t="n">
        <v>0.498491809647725</v>
      </c>
      <c r="N297" s="50" t="n">
        <v>0.00128153831385848</v>
      </c>
    </row>
    <row r="298" customFormat="false" ht="12.75" hidden="false" customHeight="false" outlineLevel="0" collapsed="false">
      <c r="K298" s="50" t="n">
        <v>401.56499853347</v>
      </c>
      <c r="L298" s="50" t="n">
        <v>809.923983218462</v>
      </c>
      <c r="M298" s="50" t="n">
        <v>0.498372604712452</v>
      </c>
      <c r="N298" s="50" t="n">
        <v>0.0012690734787594</v>
      </c>
    </row>
    <row r="300" customFormat="false" ht="12.75" hidden="false" customHeight="false" outlineLevel="0" collapsed="false">
      <c r="K300" s="50" t="n">
        <v>849.524019288234</v>
      </c>
      <c r="L300" s="50" t="n">
        <v>1378.71634472516</v>
      </c>
      <c r="M300" s="50" t="n">
        <v>0.621328335666735</v>
      </c>
      <c r="N300" s="50" t="n">
        <v>0.00078181346446759</v>
      </c>
    </row>
    <row r="301" customFormat="false" ht="12.75" hidden="false" customHeight="false" outlineLevel="0" collapsed="false">
      <c r="K301" s="50" t="n">
        <v>848.751738790161</v>
      </c>
      <c r="L301" s="50" t="n">
        <v>1374.71715552706</v>
      </c>
      <c r="M301" s="50" t="n">
        <v>0.621155098184007</v>
      </c>
      <c r="N301" s="50" t="n">
        <v>0.000766764236807927</v>
      </c>
    </row>
    <row r="302" customFormat="false" ht="12.75" hidden="false" customHeight="false" outlineLevel="0" collapsed="false">
      <c r="K302" s="50" t="n">
        <v>844.038489212049</v>
      </c>
      <c r="L302" s="50" t="n">
        <v>1364.49871816058</v>
      </c>
      <c r="M302" s="50" t="n">
        <v>0.620647175887678</v>
      </c>
      <c r="N302" s="50" t="n">
        <v>0.000752558797034825</v>
      </c>
    </row>
    <row r="303" customFormat="false" ht="12.75" hidden="false" customHeight="false" outlineLevel="0" collapsed="false">
      <c r="K303" s="50" t="n">
        <v>835.705470722903</v>
      </c>
      <c r="L303" s="50" t="n">
        <v>1348.75740224389</v>
      </c>
      <c r="M303" s="50" t="n">
        <v>0.619839182842785</v>
      </c>
      <c r="N303" s="50" t="n">
        <v>0.000740165222391022</v>
      </c>
    </row>
    <row r="304" customFormat="false" ht="12.75" hidden="false" customHeight="false" outlineLevel="0" collapsed="false">
      <c r="K304" s="50" t="n">
        <v>824.320564760504</v>
      </c>
      <c r="L304" s="50" t="n">
        <v>1328.56595244054</v>
      </c>
      <c r="M304" s="50" t="n">
        <v>0.618786182439939</v>
      </c>
      <c r="N304" s="50" t="n">
        <v>0.000730428114505223</v>
      </c>
    </row>
    <row r="305" customFormat="false" ht="12.75" hidden="false" customHeight="false" outlineLevel="0" collapsed="false">
      <c r="K305" s="50" t="n">
        <v>810.65963384998</v>
      </c>
      <c r="L305" s="50" t="n">
        <v>1305.30038268353</v>
      </c>
      <c r="M305" s="50" t="n">
        <v>0.617559934916265</v>
      </c>
      <c r="N305" s="50" t="n">
        <v>0.000724011041187005</v>
      </c>
    </row>
    <row r="306" customFormat="false" ht="12.75" hidden="false" customHeight="false" outlineLevel="0" collapsed="false">
      <c r="K306" s="50" t="n">
        <v>795.653647855012</v>
      </c>
      <c r="L306" s="50" t="n">
        <v>1280.54620310004</v>
      </c>
      <c r="M306" s="50" t="n">
        <v>0.616244007013844</v>
      </c>
      <c r="N306" s="50" t="n">
        <v>0.000721351315377298</v>
      </c>
    </row>
    <row r="307" customFormat="false" ht="12.75" hidden="false" customHeight="false" outlineLevel="0" collapsed="false">
      <c r="K307" s="50" t="n">
        <v>780.325239920269</v>
      </c>
      <c r="L307" s="50" t="n">
        <v>1255.99037011664</v>
      </c>
      <c r="M307" s="50" t="n">
        <v>0.614928077044346</v>
      </c>
      <c r="N307" s="50" t="n">
        <v>0.000722630192994214</v>
      </c>
    </row>
    <row r="308" customFormat="false" ht="12.75" hidden="false" customHeight="false" outlineLevel="0" collapsed="false">
      <c r="K308" s="50" t="n">
        <v>765.719015712738</v>
      </c>
      <c r="L308" s="50" t="n">
        <v>1233.3063231669</v>
      </c>
      <c r="M308" s="50" t="n">
        <v>0.613701823460313</v>
      </c>
      <c r="N308" s="50" t="n">
        <v>0.000727760520641806</v>
      </c>
    </row>
    <row r="309" customFormat="false" ht="12.75" hidden="false" customHeight="false" outlineLevel="0" collapsed="false">
      <c r="K309" s="50" t="n">
        <v>752.830365271974</v>
      </c>
      <c r="L309" s="50" t="n">
        <v>1214.03994255978</v>
      </c>
      <c r="M309" s="50" t="n">
        <v>0.612648813416826</v>
      </c>
      <c r="N309" s="50" t="n">
        <v>0.000736392674969951</v>
      </c>
    </row>
    <row r="310" customFormat="false" ht="12.75" hidden="false" customHeight="false" outlineLevel="0" collapsed="false">
      <c r="K310" s="50" t="n">
        <v>742.537628824017</v>
      </c>
      <c r="L310" s="50" t="n">
        <v>1199.50420029147</v>
      </c>
      <c r="M310" s="50" t="n">
        <v>0.611840807808006</v>
      </c>
      <c r="N310" s="50" t="n">
        <v>0.000747938388927833</v>
      </c>
    </row>
    <row r="311" customFormat="false" ht="12.75" hidden="false" customHeight="false" outlineLevel="0" collapsed="false">
      <c r="K311" s="50" t="n">
        <v>735.542239346651</v>
      </c>
      <c r="L311" s="50" t="n">
        <v>1190.68968317386</v>
      </c>
      <c r="M311" s="50" t="n">
        <v>0.611332870880674</v>
      </c>
      <c r="N311" s="50" t="n">
        <v>0.000761610841191203</v>
      </c>
    </row>
    <row r="312" customFormat="false" ht="12.75" hidden="false" customHeight="false" outlineLevel="0" collapsed="false">
      <c r="K312" s="50" t="n">
        <v>732.320921071246</v>
      </c>
      <c r="L312" s="50" t="n">
        <v>1188.19708598046</v>
      </c>
      <c r="M312" s="50" t="n">
        <v>0.611159617696946</v>
      </c>
      <c r="N312" s="50" t="n">
        <v>0.000776478276735227</v>
      </c>
    </row>
    <row r="313" customFormat="false" ht="12.75" hidden="false" customHeight="false" outlineLevel="0" collapsed="false">
      <c r="K313" s="50" t="n">
        <v>733.093201514293</v>
      </c>
      <c r="L313" s="50" t="n">
        <v>1192.19627509041</v>
      </c>
      <c r="M313" s="50" t="n">
        <v>0.61133285517495</v>
      </c>
      <c r="N313" s="50" t="n">
        <v>0.000791527504399481</v>
      </c>
    </row>
    <row r="314" customFormat="false" ht="12.75" hidden="false" customHeight="false" outlineLevel="0" collapsed="false">
      <c r="K314" s="50" t="n">
        <v>737.806451039972</v>
      </c>
      <c r="L314" s="50" t="n">
        <v>1202.41471237546</v>
      </c>
      <c r="M314" s="50" t="n">
        <v>0.611840777466876</v>
      </c>
      <c r="N314" s="50" t="n">
        <v>0.000805732944190999</v>
      </c>
    </row>
    <row r="315" customFormat="false" ht="12.75" hidden="false" customHeight="false" outlineLevel="0" collapsed="false">
      <c r="K315" s="50" t="n">
        <v>746.13946948285</v>
      </c>
      <c r="L315" s="50" t="n">
        <v>1218.15602822299</v>
      </c>
      <c r="M315" s="50" t="n">
        <v>0.61264877050799</v>
      </c>
      <c r="N315" s="50" t="n">
        <v>0.00081812651886579</v>
      </c>
    </row>
    <row r="316" customFormat="false" ht="12.75" hidden="false" customHeight="false" outlineLevel="0" collapsed="false">
      <c r="K316" s="50" t="n">
        <v>757.5243754083</v>
      </c>
      <c r="L316" s="50" t="n">
        <v>1238.34747797416</v>
      </c>
      <c r="M316" s="50" t="n">
        <v>0.613701770907935</v>
      </c>
      <c r="N316" s="50" t="n">
        <v>0.000827863626793036</v>
      </c>
    </row>
    <row r="317" customFormat="false" ht="12.75" hidden="false" customHeight="false" outlineLevel="0" collapsed="false">
      <c r="K317" s="50" t="n">
        <v>771.185306293712</v>
      </c>
      <c r="L317" s="50" t="n">
        <v>1261.61304769952</v>
      </c>
      <c r="M317" s="50" t="n">
        <v>0.614928018429785</v>
      </c>
      <c r="N317" s="50" t="n">
        <v>0.000834280700160335</v>
      </c>
    </row>
    <row r="318" customFormat="false" ht="12.75" hidden="false" customHeight="false" outlineLevel="0" collapsed="false">
      <c r="K318" s="50" t="n">
        <v>786.191292277117</v>
      </c>
      <c r="L318" s="50" t="n">
        <v>1286.36722727406</v>
      </c>
      <c r="M318" s="50" t="n">
        <v>0.616243946331585</v>
      </c>
      <c r="N318" s="50" t="n">
        <v>0.000836940426023414</v>
      </c>
    </row>
    <row r="319" customFormat="false" ht="12.75" hidden="false" customHeight="false" outlineLevel="0" collapsed="false">
      <c r="K319" s="50" t="n">
        <v>801.519700214632</v>
      </c>
      <c r="L319" s="50" t="n">
        <v>1310.92306027183</v>
      </c>
      <c r="M319" s="50" t="n">
        <v>0.617559876301704</v>
      </c>
      <c r="N319" s="50" t="n">
        <v>0.000835661548460521</v>
      </c>
    </row>
    <row r="320" customFormat="false" ht="12.75" hidden="false" customHeight="false" outlineLevel="0" collapsed="false">
      <c r="K320" s="50" t="n">
        <v>816.125924439083</v>
      </c>
      <c r="L320" s="50" t="n">
        <v>1333.60710725825</v>
      </c>
      <c r="M320" s="50" t="n">
        <v>0.618786129887561</v>
      </c>
      <c r="N320" s="50" t="n">
        <v>0.000830531220863923</v>
      </c>
    </row>
    <row r="321" customFormat="false" ht="12.75" hidden="false" customHeight="false" outlineLevel="0" collapsed="false">
      <c r="K321" s="50" t="n">
        <v>829.01457490976</v>
      </c>
      <c r="L321" s="50" t="n">
        <v>1352.87348792188</v>
      </c>
      <c r="M321" s="50" t="n">
        <v>0.619839139933948</v>
      </c>
      <c r="N321" s="50" t="n">
        <v>0.000821899066580269</v>
      </c>
    </row>
    <row r="322" customFormat="false" ht="12.75" hidden="false" customHeight="false" outlineLevel="0" collapsed="false">
      <c r="K322" s="50" t="n">
        <v>839.307311398587</v>
      </c>
      <c r="L322" s="50" t="n">
        <v>1367.40923026267</v>
      </c>
      <c r="M322" s="50" t="n">
        <v>0.620647145546549</v>
      </c>
      <c r="N322" s="50" t="n">
        <v>0.000810353352657341</v>
      </c>
    </row>
    <row r="323" customFormat="false" ht="12.75" hidden="false" customHeight="false" outlineLevel="0" collapsed="false">
      <c r="K323" s="50" t="n">
        <v>846.302700924993</v>
      </c>
      <c r="L323" s="50" t="n">
        <v>1376.2237474638</v>
      </c>
      <c r="M323" s="50" t="n">
        <v>0.621155082478282</v>
      </c>
      <c r="N323" s="50" t="n">
        <v>0.000796680900417007</v>
      </c>
    </row>
    <row r="324" customFormat="false" ht="12.75" hidden="false" customHeight="false" outlineLevel="0" collapsed="false">
      <c r="K324" s="50" t="n">
        <v>849.524019254266</v>
      </c>
      <c r="L324" s="50" t="n">
        <v>1378.71634474606</v>
      </c>
      <c r="M324" s="50" t="n">
        <v>0.621328335666735</v>
      </c>
      <c r="N324" s="50" t="n">
        <v>0.000781813464882531</v>
      </c>
    </row>
    <row r="325" customFormat="false" ht="12.75" hidden="false" customHeight="false" outlineLevel="0" collapsed="false">
      <c r="K325" s="50" t="n">
        <v>848.751738866245</v>
      </c>
      <c r="L325" s="50" t="n">
        <v>1374.71715572426</v>
      </c>
      <c r="M325" s="50" t="n">
        <v>0.621155098193454</v>
      </c>
      <c r="N325" s="50" t="n">
        <v>0.000766764237213686</v>
      </c>
    </row>
    <row r="327" customFormat="false" ht="12.75" hidden="false" customHeight="false" outlineLevel="0" collapsed="false">
      <c r="K327" s="50" t="n">
        <v>973.242754567047</v>
      </c>
      <c r="L327" s="50" t="n">
        <v>1532.43948423068</v>
      </c>
      <c r="M327" s="50" t="n">
        <v>0.639474967343521</v>
      </c>
      <c r="N327" s="50" t="n">
        <v>0.00070461478358233</v>
      </c>
    </row>
    <row r="328" customFormat="false" ht="12.75" hidden="false" customHeight="false" outlineLevel="0" collapsed="false">
      <c r="K328" s="50" t="n">
        <v>972.021461503758</v>
      </c>
      <c r="L328" s="50" t="n">
        <v>1528.00041093854</v>
      </c>
      <c r="M328" s="50" t="n">
        <v>0.639327380263672</v>
      </c>
      <c r="N328" s="50" t="n">
        <v>0.000690612413692852</v>
      </c>
    </row>
    <row r="329" customFormat="false" ht="12.75" hidden="false" customHeight="false" outlineLevel="0" collapsed="false">
      <c r="K329" s="50" t="n">
        <v>966.166253229798</v>
      </c>
      <c r="L329" s="50" t="n">
        <v>1516.42879046515</v>
      </c>
      <c r="M329" s="50" t="n">
        <v>0.63889466370863</v>
      </c>
      <c r="N329" s="50" t="n">
        <v>0.000677425181692473</v>
      </c>
    </row>
    <row r="330" customFormat="false" ht="12.75" hidden="false" customHeight="false" outlineLevel="0" collapsed="false">
      <c r="K330" s="50" t="n">
        <v>956.076152511941</v>
      </c>
      <c r="L330" s="50" t="n">
        <v>1498.51320962098</v>
      </c>
      <c r="M330" s="50" t="n">
        <v>0.638206306596454</v>
      </c>
      <c r="N330" s="50" t="n">
        <v>0.000665951775647044</v>
      </c>
    </row>
    <row r="331" customFormat="false" ht="12.75" hidden="false" customHeight="false" outlineLevel="0" collapsed="false">
      <c r="K331" s="50" t="n">
        <v>942.438783037868</v>
      </c>
      <c r="L331" s="50" t="n">
        <v>1475.47458563088</v>
      </c>
      <c r="M331" s="50" t="n">
        <v>0.63730921932667</v>
      </c>
      <c r="N331" s="50" t="n">
        <v>0.000656974089216087</v>
      </c>
    </row>
    <row r="332" customFormat="false" ht="12.75" hidden="false" customHeight="false" outlineLevel="0" collapsed="false">
      <c r="K332" s="50" t="n">
        <v>926.183508998305</v>
      </c>
      <c r="L332" s="50" t="n">
        <v>1448.88296264309</v>
      </c>
      <c r="M332" s="50" t="n">
        <v>0.636264536914068</v>
      </c>
      <c r="N332" s="50" t="n">
        <v>0.000651103936892151</v>
      </c>
    </row>
    <row r="333" customFormat="false" ht="12.75" hidden="false" customHeight="false" outlineLevel="0" collapsed="false">
      <c r="K333" s="50" t="n">
        <v>908.418100453422</v>
      </c>
      <c r="L333" s="50" t="n">
        <v>1420.55051581537</v>
      </c>
      <c r="M333" s="50" t="n">
        <v>0.635143452738485</v>
      </c>
      <c r="N333" s="50" t="n">
        <v>0.000648741359854319</v>
      </c>
    </row>
    <row r="334" customFormat="false" ht="12.75" hidden="false" customHeight="false" outlineLevel="0" collapsed="false">
      <c r="K334" s="50" t="n">
        <v>890.353240634075</v>
      </c>
      <c r="L334" s="50" t="n">
        <v>1392.40805457306</v>
      </c>
      <c r="M334" s="50" t="n">
        <v>0.634022366833634</v>
      </c>
      <c r="N334" s="50" t="n">
        <v>0.000650047363823009</v>
      </c>
    </row>
    <row r="335" customFormat="false" ht="12.75" hidden="false" customHeight="false" outlineLevel="0" collapsed="false">
      <c r="K335" s="50" t="n">
        <v>873.220019880564</v>
      </c>
      <c r="L335" s="50" t="n">
        <v>1366.37344113785</v>
      </c>
      <c r="M335" s="50" t="n">
        <v>0.632977679351077</v>
      </c>
      <c r="N335" s="50" t="n">
        <v>0.000654932946786233</v>
      </c>
    </row>
    <row r="336" customFormat="false" ht="12.75" hidden="false" customHeight="false" outlineLevel="0" collapsed="false">
      <c r="K336" s="50" t="n">
        <v>858.1860388706</v>
      </c>
      <c r="L336" s="50" t="n">
        <v>1344.22089138709</v>
      </c>
      <c r="M336" s="50" t="n">
        <v>0.632080584016158</v>
      </c>
      <c r="N336" s="50" t="n">
        <v>0.000663065164339609</v>
      </c>
    </row>
    <row r="337" customFormat="false" ht="12.75" hidden="false" customHeight="false" outlineLevel="0" collapsed="false">
      <c r="K337" s="50" t="n">
        <v>846.275838562858</v>
      </c>
      <c r="L337" s="50" t="n">
        <v>1327.46006497403</v>
      </c>
      <c r="M337" s="50" t="n">
        <v>0.631392216393295</v>
      </c>
      <c r="N337" s="50" t="n">
        <v>0.00067388981929726</v>
      </c>
    </row>
    <row r="338" customFormat="false" ht="12.75" hidden="false" customHeight="false" outlineLevel="0" collapsed="false">
      <c r="K338" s="50" t="n">
        <v>838.301079423927</v>
      </c>
      <c r="L338" s="50" t="n">
        <v>1317.23318451757</v>
      </c>
      <c r="M338" s="50" t="n">
        <v>0.630959487598296</v>
      </c>
      <c r="N338" s="50" t="n">
        <v>0.000686669229314085</v>
      </c>
    </row>
    <row r="339" customFormat="false" ht="12.75" hidden="false" customHeight="false" outlineLevel="0" collapsed="false">
      <c r="K339" s="50" t="n">
        <v>834.80522810898</v>
      </c>
      <c r="L339" s="50" t="n">
        <v>1314.2371950185</v>
      </c>
      <c r="M339" s="50" t="n">
        <v>0.630811887383357</v>
      </c>
      <c r="N339" s="50" t="n">
        <v>0.000700532498718392</v>
      </c>
    </row>
    <row r="340" customFormat="false" ht="12.75" hidden="false" customHeight="false" outlineLevel="0" collapsed="false">
      <c r="K340" s="50" t="n">
        <v>836.02652110742</v>
      </c>
      <c r="L340" s="50" t="n">
        <v>1318.67626820962</v>
      </c>
      <c r="M340" s="50" t="n">
        <v>0.630959474459181</v>
      </c>
      <c r="N340" s="50" t="n">
        <v>0.000714534868612558</v>
      </c>
    </row>
    <row r="341" customFormat="false" ht="12.75" hidden="false" customHeight="false" outlineLevel="0" collapsed="false">
      <c r="K341" s="50" t="n">
        <v>841.881729319875</v>
      </c>
      <c r="L341" s="50" t="n">
        <v>1330.24788858954</v>
      </c>
      <c r="M341" s="50" t="n">
        <v>0.631392191010474</v>
      </c>
      <c r="N341" s="50" t="n">
        <v>0.000727722100630476</v>
      </c>
    </row>
    <row r="342" customFormat="false" ht="12.75" hidden="false" customHeight="false" outlineLevel="0" collapsed="false">
      <c r="K342" s="50" t="n">
        <v>851.971829983763</v>
      </c>
      <c r="L342" s="50" t="n">
        <v>1348.16346935419</v>
      </c>
      <c r="M342" s="50" t="n">
        <v>0.632080548119429</v>
      </c>
      <c r="N342" s="50" t="n">
        <v>0.000739195506705097</v>
      </c>
    </row>
    <row r="343" customFormat="false" ht="12.75" hidden="false" customHeight="false" outlineLevel="0" collapsed="false">
      <c r="K343" s="50" t="n">
        <v>865.609199415081</v>
      </c>
      <c r="L343" s="50" t="n">
        <v>1371.20209328412</v>
      </c>
      <c r="M343" s="50" t="n">
        <v>0.632977635386742</v>
      </c>
      <c r="N343" s="50" t="n">
        <v>0.000748173193174913</v>
      </c>
    </row>
    <row r="344" customFormat="false" ht="12.75" hidden="false" customHeight="false" outlineLevel="0" collapsed="false">
      <c r="K344" s="50" t="n">
        <v>881.864473426016</v>
      </c>
      <c r="L344" s="50" t="n">
        <v>1397.7937162352</v>
      </c>
      <c r="M344" s="50" t="n">
        <v>0.634022317797791</v>
      </c>
      <c r="N344" s="50" t="n">
        <v>0.000754043345544724</v>
      </c>
    </row>
    <row r="345" customFormat="false" ht="12.75" hidden="false" customHeight="false" outlineLevel="0" collapsed="false">
      <c r="K345" s="50" t="n">
        <v>899.62988195835</v>
      </c>
      <c r="L345" s="50" t="n">
        <v>1426.12616305217</v>
      </c>
      <c r="M345" s="50" t="n">
        <v>0.635143401972844</v>
      </c>
      <c r="N345" s="50" t="n">
        <v>0.000756405922632323</v>
      </c>
    </row>
    <row r="346" customFormat="false" ht="12.75" hidden="false" customHeight="false" outlineLevel="0" collapsed="false">
      <c r="K346" s="50" t="n">
        <v>917.694741782081</v>
      </c>
      <c r="L346" s="50" t="n">
        <v>1454.26862431041</v>
      </c>
      <c r="M346" s="50" t="n">
        <v>0.636264487878224</v>
      </c>
      <c r="N346" s="50" t="n">
        <v>0.000755099918713898</v>
      </c>
    </row>
    <row r="347" customFormat="false" ht="12.75" hidden="false" customHeight="false" outlineLevel="0" collapsed="false">
      <c r="K347" s="50" t="n">
        <v>934.827962556611</v>
      </c>
      <c r="L347" s="50" t="n">
        <v>1480.30323778716</v>
      </c>
      <c r="M347" s="50" t="n">
        <v>0.637309175362335</v>
      </c>
      <c r="N347" s="50" t="n">
        <v>0.000750214335798014</v>
      </c>
    </row>
    <row r="348" customFormat="false" ht="12.75" hidden="false" customHeight="false" outlineLevel="0" collapsed="false">
      <c r="K348" s="50" t="n">
        <v>949.861943602796</v>
      </c>
      <c r="L348" s="50" t="n">
        <v>1502.45578760224</v>
      </c>
      <c r="M348" s="50" t="n">
        <v>0.638206270699725</v>
      </c>
      <c r="N348" s="50" t="n">
        <v>0.000742082118285825</v>
      </c>
    </row>
    <row r="349" customFormat="false" ht="12.75" hidden="false" customHeight="false" outlineLevel="0" collapsed="false">
      <c r="K349" s="50" t="n">
        <v>961.772143959494</v>
      </c>
      <c r="L349" s="50" t="n">
        <v>1519.21661409799</v>
      </c>
      <c r="M349" s="50" t="n">
        <v>0.638894638325809</v>
      </c>
      <c r="N349" s="50" t="n">
        <v>0.000731257463360402</v>
      </c>
    </row>
    <row r="350" customFormat="false" ht="12.75" hidden="false" customHeight="false" outlineLevel="0" collapsed="false">
      <c r="K350" s="50" t="n">
        <v>969.746903156778</v>
      </c>
      <c r="L350" s="50" t="n">
        <v>1529.44349464992</v>
      </c>
      <c r="M350" s="50" t="n">
        <v>0.639327367124558</v>
      </c>
      <c r="N350" s="50" t="n">
        <v>0.000718478053364649</v>
      </c>
    </row>
    <row r="351" customFormat="false" ht="12.75" hidden="false" customHeight="false" outlineLevel="0" collapsed="false">
      <c r="K351" s="50" t="n">
        <v>973.242754535499</v>
      </c>
      <c r="L351" s="50" t="n">
        <v>1532.43948425069</v>
      </c>
      <c r="M351" s="50" t="n">
        <v>0.639474967343521</v>
      </c>
      <c r="N351" s="50" t="n">
        <v>0.000704614783968824</v>
      </c>
    </row>
    <row r="352" customFormat="false" ht="12.75" hidden="false" customHeight="false" outlineLevel="0" collapsed="false">
      <c r="K352" s="50" t="n">
        <v>972.021461601908</v>
      </c>
      <c r="L352" s="50" t="n">
        <v>1528.0004111606</v>
      </c>
      <c r="M352" s="50" t="n">
        <v>0.639327380271721</v>
      </c>
      <c r="N352" s="50" t="n">
        <v>0.000690612414069969</v>
      </c>
    </row>
    <row r="354" customFormat="false" ht="12.75" hidden="false" customHeight="false" outlineLevel="0" collapsed="false">
      <c r="K354" s="50" t="n">
        <v>998.359902420563</v>
      </c>
      <c r="L354" s="50" t="n">
        <v>1591.41237775072</v>
      </c>
      <c r="M354" s="50" t="n">
        <v>0.632377017870889</v>
      </c>
      <c r="N354" s="50" t="n">
        <v>0.00067889504078133</v>
      </c>
    </row>
    <row r="355" customFormat="false" ht="12.75" hidden="false" customHeight="false" outlineLevel="0" collapsed="false">
      <c r="K355" s="50" t="n">
        <v>997.298763643039</v>
      </c>
      <c r="L355" s="50" t="n">
        <v>1586.68301077342</v>
      </c>
      <c r="M355" s="50" t="n">
        <v>0.632207482756202</v>
      </c>
      <c r="N355" s="50" t="n">
        <v>0.000665353134088446</v>
      </c>
    </row>
    <row r="356" customFormat="false" ht="12.75" hidden="false" customHeight="false" outlineLevel="0" collapsed="false">
      <c r="K356" s="50" t="n">
        <v>991.455855279026</v>
      </c>
      <c r="L356" s="50" t="n">
        <v>1574.52887910324</v>
      </c>
      <c r="M356" s="50" t="n">
        <v>0.631710419133704</v>
      </c>
      <c r="N356" s="50" t="n">
        <v>0.000652585331993347</v>
      </c>
    </row>
    <row r="357" customFormat="false" ht="12.75" hidden="false" customHeight="false" outlineLevel="0" collapsed="false">
      <c r="K357" s="50" t="n">
        <v>981.229361876765</v>
      </c>
      <c r="L357" s="50" t="n">
        <v>1555.77826672599</v>
      </c>
      <c r="M357" s="50" t="n">
        <v>0.630919701067757</v>
      </c>
      <c r="N357" s="50" t="n">
        <v>0.00064146173910705</v>
      </c>
    </row>
    <row r="358" customFormat="false" ht="12.75" hidden="false" customHeight="false" outlineLevel="0" collapsed="false">
      <c r="K358" s="50" t="n">
        <v>967.316202059957</v>
      </c>
      <c r="L358" s="50" t="n">
        <v>1531.70899688541</v>
      </c>
      <c r="M358" s="50" t="n">
        <v>0.629889214687707</v>
      </c>
      <c r="N358" s="50" t="n">
        <v>0.000632740409900424</v>
      </c>
    </row>
    <row r="359" customFormat="false" ht="12.75" hidden="false" customHeight="false" outlineLevel="0" collapsed="false">
      <c r="K359" s="50" t="n">
        <v>950.664534675379</v>
      </c>
      <c r="L359" s="50" t="n">
        <v>1503.96135054106</v>
      </c>
      <c r="M359" s="50" t="n">
        <v>0.628689185937238</v>
      </c>
      <c r="N359" s="50" t="n">
        <v>0.000627015688544874</v>
      </c>
    </row>
    <row r="360" customFormat="false" ht="12.75" hidden="false" customHeight="false" outlineLevel="0" collapsed="false">
      <c r="K360" s="50" t="n">
        <v>932.409143334529</v>
      </c>
      <c r="L360" s="50" t="n">
        <v>1474.42628393186</v>
      </c>
      <c r="M360" s="50" t="n">
        <v>0.627401394792366</v>
      </c>
      <c r="N360" s="50" t="n">
        <v>0.000624677705339344</v>
      </c>
    </row>
    <row r="361" customFormat="false" ht="12.75" hidden="false" customHeight="false" outlineLevel="0" collapsed="false">
      <c r="K361" s="50" t="n">
        <v>913.794102786</v>
      </c>
      <c r="L361" s="50" t="n">
        <v>1445.11656303365</v>
      </c>
      <c r="M361" s="50" t="n">
        <v>0.626113602091239</v>
      </c>
      <c r="N361" s="50" t="n">
        <v>0.00062588578997523</v>
      </c>
    </row>
    <row r="362" customFormat="false" ht="12.75" hidden="false" customHeight="false" outlineLevel="0" collapsed="false">
      <c r="K362" s="50" t="n">
        <v>896.087997277481</v>
      </c>
      <c r="L362" s="50" t="n">
        <v>1418.0295968845</v>
      </c>
      <c r="M362" s="50" t="n">
        <v>0.624913568778062</v>
      </c>
      <c r="N362" s="50" t="n">
        <v>0.000630557613481236</v>
      </c>
    </row>
    <row r="363" customFormat="false" ht="12.75" hidden="false" customHeight="false" outlineLevel="0" collapsed="false">
      <c r="K363" s="50" t="n">
        <v>880.497468635915</v>
      </c>
      <c r="L363" s="50" t="n">
        <v>1395.01131745995</v>
      </c>
      <c r="M363" s="50" t="n">
        <v>0.623883075139793</v>
      </c>
      <c r="N363" s="50" t="n">
        <v>0.000638374798806706</v>
      </c>
    </row>
    <row r="364" customFormat="false" ht="12.75" hidden="false" customHeight="false" outlineLevel="0" collapsed="false">
      <c r="K364" s="50" t="n">
        <v>868.084985621242</v>
      </c>
      <c r="L364" s="50" t="n">
        <v>1377.63038245971</v>
      </c>
      <c r="M364" s="50" t="n">
        <v>0.623092347614749</v>
      </c>
      <c r="N364" s="50" t="n">
        <v>0.000648804617691429</v>
      </c>
    </row>
    <row r="365" customFormat="false" ht="12.75" hidden="false" customHeight="false" outlineLevel="0" collapsed="false">
      <c r="K365" s="50" t="n">
        <v>859.696438436393</v>
      </c>
      <c r="L365" s="50" t="n">
        <v>1367.07127387801</v>
      </c>
      <c r="M365" s="50" t="n">
        <v>0.6225952729769</v>
      </c>
      <c r="N365" s="50" t="n">
        <v>0.000661136295216116</v>
      </c>
    </row>
    <row r="366" customFormat="false" ht="12.75" hidden="false" customHeight="false" outlineLevel="0" collapsed="false">
      <c r="K366" s="50" t="n">
        <v>855.903492707986</v>
      </c>
      <c r="L366" s="50" t="n">
        <v>1364.0535775133</v>
      </c>
      <c r="M366" s="50" t="n">
        <v>0.622425726041285</v>
      </c>
      <c r="N366" s="50" t="n">
        <v>0.000674529447938431</v>
      </c>
    </row>
    <row r="367" customFormat="false" ht="12.75" hidden="false" customHeight="false" outlineLevel="0" collapsed="false">
      <c r="K367" s="50" t="n">
        <v>856.964631418686</v>
      </c>
      <c r="L367" s="50" t="n">
        <v>1368.78294438539</v>
      </c>
      <c r="M367" s="50" t="n">
        <v>0.62259526115135</v>
      </c>
      <c r="N367" s="50" t="n">
        <v>0.000688071354635653</v>
      </c>
    </row>
    <row r="368" customFormat="false" ht="12.75" hidden="false" customHeight="false" outlineLevel="0" collapsed="false">
      <c r="K368" s="50" t="n">
        <v>862.807539719137</v>
      </c>
      <c r="L368" s="50" t="n">
        <v>1380.93707595833</v>
      </c>
      <c r="M368" s="50" t="n">
        <v>0.623092324769539</v>
      </c>
      <c r="N368" s="50" t="n">
        <v>0.000700839156747522</v>
      </c>
    </row>
    <row r="369" customFormat="false" ht="12.75" hidden="false" customHeight="false" outlineLevel="0" collapsed="false">
      <c r="K369" s="50" t="n">
        <v>873.034033065431</v>
      </c>
      <c r="L369" s="50" t="n">
        <v>1399.68768825295</v>
      </c>
      <c r="M369" s="50" t="n">
        <v>0.623883042831787</v>
      </c>
      <c r="N369" s="50" t="n">
        <v>0.000711962749661882</v>
      </c>
    </row>
    <row r="370" customFormat="false" ht="12.75" hidden="false" customHeight="false" outlineLevel="0" collapsed="false">
      <c r="K370" s="50" t="n">
        <v>886.947192837682</v>
      </c>
      <c r="L370" s="50" t="n">
        <v>1423.75695803114</v>
      </c>
      <c r="M370" s="50" t="n">
        <v>0.624913529208998</v>
      </c>
      <c r="N370" s="50" t="n">
        <v>0.000720684078905948</v>
      </c>
    </row>
    <row r="371" customFormat="false" ht="12.75" hidden="false" customHeight="false" outlineLevel="0" collapsed="false">
      <c r="K371" s="50" t="n">
        <v>903.598860192147</v>
      </c>
      <c r="L371" s="50" t="n">
        <v>1451.50460433758</v>
      </c>
      <c r="M371" s="50" t="n">
        <v>0.626113557957683</v>
      </c>
      <c r="N371" s="50" t="n">
        <v>0.000726408800305766</v>
      </c>
    </row>
    <row r="372" customFormat="false" ht="12.75" hidden="false" customHeight="false" outlineLevel="0" collapsed="false">
      <c r="K372" s="50" t="n">
        <v>921.854251519381</v>
      </c>
      <c r="L372" s="50" t="n">
        <v>1481.03967093595</v>
      </c>
      <c r="M372" s="50" t="n">
        <v>0.627401349101947</v>
      </c>
      <c r="N372" s="50" t="n">
        <v>0.000728746783559375</v>
      </c>
    </row>
    <row r="373" customFormat="false" ht="12.75" hidden="false" customHeight="false" outlineLevel="0" collapsed="false">
      <c r="K373" s="50" t="n">
        <v>940.469292071719</v>
      </c>
      <c r="L373" s="50" t="n">
        <v>1510.34939185113</v>
      </c>
      <c r="M373" s="50" t="n">
        <v>0.628689141803682</v>
      </c>
      <c r="N373" s="50" t="n">
        <v>0.000727538698972102</v>
      </c>
    </row>
    <row r="374" customFormat="false" ht="12.75" hidden="false" customHeight="false" outlineLevel="0" collapsed="false">
      <c r="K374" s="50" t="n">
        <v>958.175397601212</v>
      </c>
      <c r="L374" s="50" t="n">
        <v>1537.43635804392</v>
      </c>
      <c r="M374" s="50" t="n">
        <v>0.629889175118644</v>
      </c>
      <c r="N374" s="50" t="n">
        <v>0.000722866875511929</v>
      </c>
    </row>
    <row r="375" customFormat="false" ht="12.75" hidden="false" customHeight="false" outlineLevel="0" collapsed="false">
      <c r="K375" s="50" t="n">
        <v>973.76592627949</v>
      </c>
      <c r="L375" s="50" t="n">
        <v>1560.45463753578</v>
      </c>
      <c r="M375" s="50" t="n">
        <v>0.630919668759751</v>
      </c>
      <c r="N375" s="50" t="n">
        <v>0.00071504969022639</v>
      </c>
    </row>
    <row r="376" customFormat="false" ht="12.75" hidden="false" customHeight="false" outlineLevel="0" collapsed="false">
      <c r="K376" s="50" t="n">
        <v>986.178409344108</v>
      </c>
      <c r="L376" s="50" t="n">
        <v>1577.83557262242</v>
      </c>
      <c r="M376" s="50" t="n">
        <v>0.631710396288495</v>
      </c>
      <c r="N376" s="50" t="n">
        <v>0.000704619871372975</v>
      </c>
    </row>
    <row r="377" customFormat="false" ht="12.75" hidden="false" customHeight="false" outlineLevel="0" collapsed="false">
      <c r="K377" s="50" t="n">
        <v>994.566956588733</v>
      </c>
      <c r="L377" s="50" t="n">
        <v>1588.39468130373</v>
      </c>
      <c r="M377" s="50" t="n">
        <v>0.632207470930651</v>
      </c>
      <c r="N377" s="50" t="n">
        <v>0.000692288193868839</v>
      </c>
    </row>
    <row r="378" customFormat="false" ht="12.75" hidden="false" customHeight="false" outlineLevel="0" collapsed="false">
      <c r="K378" s="50" t="n">
        <v>998.359902382673</v>
      </c>
      <c r="L378" s="50" t="n">
        <v>1591.41237777446</v>
      </c>
      <c r="M378" s="50" t="n">
        <v>0.632377017870889</v>
      </c>
      <c r="N378" s="50" t="n">
        <v>0.000678895041154917</v>
      </c>
    </row>
    <row r="379" customFormat="false" ht="12.75" hidden="false" customHeight="false" outlineLevel="0" collapsed="false">
      <c r="K379" s="50" t="n">
        <v>997.298763738797</v>
      </c>
      <c r="L379" s="50" t="n">
        <v>1586.68301100759</v>
      </c>
      <c r="M379" s="50" t="n">
        <v>0.632207482765447</v>
      </c>
      <c r="N379" s="50" t="n">
        <v>0.000665353134453358</v>
      </c>
    </row>
    <row r="381" customFormat="false" ht="12.75" hidden="false" customHeight="false" outlineLevel="0" collapsed="false">
      <c r="K381" s="50" t="n">
        <v>930.469420404525</v>
      </c>
      <c r="L381" s="50" t="n">
        <v>1490.42746013066</v>
      </c>
      <c r="M381" s="50" t="n">
        <v>0.628632644704682</v>
      </c>
      <c r="N381" s="50" t="n">
        <v>0.000723330756598813</v>
      </c>
    </row>
    <row r="382" customFormat="false" ht="12.75" hidden="false" customHeight="false" outlineLevel="0" collapsed="false">
      <c r="K382" s="50" t="n">
        <v>929.36584949442</v>
      </c>
      <c r="L382" s="50" t="n">
        <v>1486.19163067705</v>
      </c>
      <c r="M382" s="50" t="n">
        <v>0.62848652996219</v>
      </c>
      <c r="N382" s="50" t="n">
        <v>0.000709256781534366</v>
      </c>
    </row>
    <row r="383" customFormat="false" ht="12.75" hidden="false" customHeight="false" outlineLevel="0" collapsed="false">
      <c r="K383" s="50" t="n">
        <v>923.91548462523</v>
      </c>
      <c r="L383" s="50" t="n">
        <v>1475.15414096592</v>
      </c>
      <c r="M383" s="50" t="n">
        <v>0.628058129951395</v>
      </c>
      <c r="N383" s="50" t="n">
        <v>0.000696003558190089</v>
      </c>
    </row>
    <row r="384" customFormat="false" ht="12.75" hidden="false" customHeight="false" outlineLevel="0" collapsed="false">
      <c r="K384" s="50" t="n">
        <v>914.489759154793</v>
      </c>
      <c r="L384" s="50" t="n">
        <v>1458.06717767904</v>
      </c>
      <c r="M384" s="50" t="n">
        <v>0.627376639425004</v>
      </c>
      <c r="N384" s="50" t="n">
        <v>0.000684474271832853</v>
      </c>
    </row>
    <row r="385" customFormat="false" ht="12.75" hidden="false" customHeight="false" outlineLevel="0" collapsed="false">
      <c r="K385" s="50" t="n">
        <v>901.731020695711</v>
      </c>
      <c r="L385" s="50" t="n">
        <v>1436.09518912425</v>
      </c>
      <c r="M385" s="50" t="n">
        <v>0.626488500836067</v>
      </c>
      <c r="N385" s="50" t="n">
        <v>0.000675454624273072</v>
      </c>
    </row>
    <row r="386" customFormat="false" ht="12.75" hidden="false" customHeight="false" outlineLevel="0" collapsed="false">
      <c r="K386" s="50" t="n">
        <v>886.508756187182</v>
      </c>
      <c r="L386" s="50" t="n">
        <v>1410.73553000771</v>
      </c>
      <c r="M386" s="50" t="n">
        <v>0.625454239361564</v>
      </c>
      <c r="N386" s="50" t="n">
        <v>0.000669559289584877</v>
      </c>
    </row>
    <row r="387" customFormat="false" ht="12.75" hidden="false" customHeight="false" outlineLevel="0" collapsed="false">
      <c r="K387" s="50" t="n">
        <v>869.860337797126</v>
      </c>
      <c r="L387" s="50" t="n">
        <v>1383.71641918547</v>
      </c>
      <c r="M387" s="50" t="n">
        <v>0.624344338211626</v>
      </c>
      <c r="N387" s="50" t="n">
        <v>0.000667190025083853</v>
      </c>
    </row>
    <row r="388" customFormat="false" ht="12.75" hidden="false" customHeight="false" outlineLevel="0" collapsed="false">
      <c r="K388" s="50" t="n">
        <v>852.920327723432</v>
      </c>
      <c r="L388" s="50" t="n">
        <v>1356.87916440469</v>
      </c>
      <c r="M388" s="50" t="n">
        <v>0.62323443531525</v>
      </c>
      <c r="N388" s="50" t="n">
        <v>0.000668508292229985</v>
      </c>
    </row>
    <row r="389" customFormat="false" ht="12.75" hidden="false" customHeight="false" outlineLevel="0" collapsed="false">
      <c r="K389" s="50" t="n">
        <v>836.843159655311</v>
      </c>
      <c r="L389" s="50" t="n">
        <v>1332.05268022386</v>
      </c>
      <c r="M389" s="50" t="n">
        <v>0.62220016872045</v>
      </c>
      <c r="N389" s="50" t="n">
        <v>0.000673424253296006</v>
      </c>
    </row>
    <row r="390" customFormat="false" ht="12.75" hidden="false" customHeight="false" outlineLevel="0" collapsed="false">
      <c r="K390" s="50" t="n">
        <v>822.724466025338</v>
      </c>
      <c r="L390" s="50" t="n">
        <v>1310.92885050837</v>
      </c>
      <c r="M390" s="50" t="n">
        <v>0.621312021986296</v>
      </c>
      <c r="N390" s="50" t="n">
        <v>0.000681602893660038</v>
      </c>
    </row>
    <row r="391" customFormat="false" ht="12.75" hidden="false" customHeight="false" outlineLevel="0" collapsed="false">
      <c r="K391" s="50" t="n">
        <v>811.526412469967</v>
      </c>
      <c r="L391" s="50" t="n">
        <v>1294.94722934127</v>
      </c>
      <c r="M391" s="50" t="n">
        <v>0.620630520844852</v>
      </c>
      <c r="N391" s="50" t="n">
        <v>0.000692486852498382</v>
      </c>
    </row>
    <row r="392" customFormat="false" ht="12.75" hidden="false" customHeight="false" outlineLevel="0" collapsed="false">
      <c r="K392" s="50" t="n">
        <v>804.012127831601</v>
      </c>
      <c r="L392" s="50" t="n">
        <v>1285.19693779174</v>
      </c>
      <c r="M392" s="50" t="n">
        <v>0.620202108472567</v>
      </c>
      <c r="N392" s="50" t="n">
        <v>0.000705334406004481</v>
      </c>
    </row>
    <row r="393" customFormat="false" ht="12.75" hidden="false" customHeight="false" outlineLevel="0" collapsed="false">
      <c r="K393" s="50" t="n">
        <v>800.693698189241</v>
      </c>
      <c r="L393" s="50" t="n">
        <v>1282.34244211426</v>
      </c>
      <c r="M393" s="50" t="n">
        <v>0.62005598046456</v>
      </c>
      <c r="N393" s="50" t="n">
        <v>0.000719270014640471</v>
      </c>
    </row>
    <row r="394" customFormat="false" ht="12.75" hidden="false" customHeight="false" outlineLevel="0" collapsed="false">
      <c r="K394" s="50" t="n">
        <v>801.797269038535</v>
      </c>
      <c r="L394" s="50" t="n">
        <v>1286.57827147152</v>
      </c>
      <c r="M394" s="50" t="n">
        <v>0.620202095203068</v>
      </c>
      <c r="N394" s="50" t="n">
        <v>0.00073334398970965</v>
      </c>
    </row>
    <row r="395" customFormat="false" ht="12.75" hidden="false" customHeight="false" outlineLevel="0" collapsed="false">
      <c r="K395" s="50" t="n">
        <v>807.247633850012</v>
      </c>
      <c r="L395" s="50" t="n">
        <v>1297.61576109353</v>
      </c>
      <c r="M395" s="50" t="n">
        <v>0.62063049521015</v>
      </c>
      <c r="N395" s="50" t="n">
        <v>0.000746597213071575</v>
      </c>
    </row>
    <row r="396" customFormat="false" ht="12.75" hidden="false" customHeight="false" outlineLevel="0" collapsed="false">
      <c r="K396" s="50" t="n">
        <v>816.673359269766</v>
      </c>
      <c r="L396" s="50" t="n">
        <v>1314.70272430458</v>
      </c>
      <c r="M396" s="50" t="n">
        <v>0.621311985733353</v>
      </c>
      <c r="N396" s="50" t="n">
        <v>0.00075812649945817</v>
      </c>
    </row>
    <row r="397" customFormat="false" ht="12.75" hidden="false" customHeight="false" outlineLevel="0" collapsed="false">
      <c r="K397" s="50" t="n">
        <v>829.43209768865</v>
      </c>
      <c r="L397" s="50" t="n">
        <v>1336.674712802</v>
      </c>
      <c r="M397" s="50" t="n">
        <v>0.622200124319844</v>
      </c>
      <c r="N397" s="50" t="n">
        <v>0.000767146147057022</v>
      </c>
    </row>
    <row r="398" customFormat="false" ht="12.75" hidden="false" customHeight="false" outlineLevel="0" collapsed="false">
      <c r="K398" s="50" t="n">
        <v>844.654362170203</v>
      </c>
      <c r="L398" s="50" t="n">
        <v>1362.03437188354</v>
      </c>
      <c r="M398" s="50" t="n">
        <v>0.623234385792808</v>
      </c>
      <c r="N398" s="50" t="n">
        <v>0.000773041481791337</v>
      </c>
    </row>
    <row r="399" customFormat="false" ht="12.75" hidden="false" customHeight="false" outlineLevel="0" collapsed="false">
      <c r="K399" s="50" t="n">
        <v>861.302780548348</v>
      </c>
      <c r="L399" s="50" t="n">
        <v>1389.05348269553</v>
      </c>
      <c r="M399" s="50" t="n">
        <v>0.624344286942222</v>
      </c>
      <c r="N399" s="50" t="n">
        <v>0.000775410746342387</v>
      </c>
    </row>
    <row r="400" customFormat="false" ht="12.75" hidden="false" customHeight="false" outlineLevel="0" collapsed="false">
      <c r="K400" s="50" t="n">
        <v>878.242790626003</v>
      </c>
      <c r="L400" s="50" t="n">
        <v>1415.89073749152</v>
      </c>
      <c r="M400" s="50" t="n">
        <v>0.625454189839123</v>
      </c>
      <c r="N400" s="50" t="n">
        <v>0.000774092479246778</v>
      </c>
    </row>
    <row r="401" customFormat="false" ht="12.75" hidden="false" customHeight="false" outlineLevel="0" collapsed="false">
      <c r="K401" s="50" t="n">
        <v>894.319958713689</v>
      </c>
      <c r="L401" s="50" t="n">
        <v>1440.71722171196</v>
      </c>
      <c r="M401" s="50" t="n">
        <v>0.62648845643546</v>
      </c>
      <c r="N401" s="50" t="n">
        <v>0.000769176518228334</v>
      </c>
    </row>
    <row r="402" customFormat="false" ht="12.75" hidden="false" customHeight="false" outlineLevel="0" collapsed="false">
      <c r="K402" s="50" t="n">
        <v>908.438652377498</v>
      </c>
      <c r="L402" s="50" t="n">
        <v>1461.8410514888</v>
      </c>
      <c r="M402" s="50" t="n">
        <v>0.62737660317206</v>
      </c>
      <c r="N402" s="50" t="n">
        <v>0.000760997877905689</v>
      </c>
    </row>
    <row r="403" customFormat="false" ht="12.75" hidden="false" customHeight="false" outlineLevel="0" collapsed="false">
      <c r="K403" s="50" t="n">
        <v>919.636705978671</v>
      </c>
      <c r="L403" s="50" t="n">
        <v>1477.82267273478</v>
      </c>
      <c r="M403" s="50" t="n">
        <v>0.628058104316693</v>
      </c>
      <c r="N403" s="50" t="n">
        <v>0.000750113919099724</v>
      </c>
    </row>
    <row r="404" customFormat="false" ht="12.75" hidden="false" customHeight="false" outlineLevel="0" collapsed="false">
      <c r="K404" s="50" t="n">
        <v>927.150990671681</v>
      </c>
      <c r="L404" s="50" t="n">
        <v>1487.57296437534</v>
      </c>
      <c r="M404" s="50" t="n">
        <v>0.628486516692691</v>
      </c>
      <c r="N404" s="50" t="n">
        <v>0.000737266365614788</v>
      </c>
    </row>
    <row r="405" customFormat="false" ht="12.75" hidden="false" customHeight="false" outlineLevel="0" collapsed="false">
      <c r="K405" s="50" t="n">
        <v>930.469420373806</v>
      </c>
      <c r="L405" s="50" t="n">
        <v>1490.42746014982</v>
      </c>
      <c r="M405" s="50" t="n">
        <v>0.628632644704682</v>
      </c>
      <c r="N405" s="50" t="n">
        <v>0.000723330756987303</v>
      </c>
    </row>
    <row r="406" customFormat="false" ht="12.75" hidden="false" customHeight="false" outlineLevel="0" collapsed="false">
      <c r="K406" s="50" t="n">
        <v>929.365849585323</v>
      </c>
      <c r="L406" s="50" t="n">
        <v>1486.19163088889</v>
      </c>
      <c r="M406" s="50" t="n">
        <v>0.628486529970158</v>
      </c>
      <c r="N406" s="50" t="n">
        <v>0.000709256781913392</v>
      </c>
    </row>
    <row r="408" customFormat="false" ht="12.75" hidden="false" customHeight="false" outlineLevel="0" collapsed="false">
      <c r="K408" s="50" t="n">
        <v>902.268712953387</v>
      </c>
      <c r="L408" s="50" t="n">
        <v>1437.70947633871</v>
      </c>
      <c r="M408" s="50" t="n">
        <v>0.631724212508578</v>
      </c>
      <c r="N408" s="50" t="n">
        <v>0.000743197232603116</v>
      </c>
    </row>
    <row r="409" customFormat="false" ht="12.75" hidden="false" customHeight="false" outlineLevel="0" collapsed="false">
      <c r="K409" s="50" t="n">
        <v>901.403779754688</v>
      </c>
      <c r="L409" s="50" t="n">
        <v>1434.0441917616</v>
      </c>
      <c r="M409" s="50" t="n">
        <v>0.631584341197917</v>
      </c>
      <c r="N409" s="50" t="n">
        <v>0.000730529900870139</v>
      </c>
    </row>
    <row r="410" customFormat="false" ht="12.75" hidden="false" customHeight="false" outlineLevel="0" collapsed="false">
      <c r="K410" s="50" t="n">
        <v>896.810796170593</v>
      </c>
      <c r="L410" s="50" t="n">
        <v>1424.58769943088</v>
      </c>
      <c r="M410" s="50" t="n">
        <v>0.631174247336124</v>
      </c>
      <c r="N410" s="50" t="n">
        <v>0.000718593416428964</v>
      </c>
    </row>
    <row r="411" customFormat="false" ht="12.75" hidden="false" customHeight="false" outlineLevel="0" collapsed="false">
      <c r="K411" s="50" t="n">
        <v>888.802766441381</v>
      </c>
      <c r="L411" s="50" t="n">
        <v>1409.98444366985</v>
      </c>
      <c r="M411" s="50" t="n">
        <v>0.630521878142106</v>
      </c>
      <c r="N411" s="50" t="n">
        <v>0.000708201230966435</v>
      </c>
    </row>
    <row r="412" customFormat="false" ht="12.75" hidden="false" customHeight="false" outlineLevel="0" collapsed="false">
      <c r="K412" s="50" t="n">
        <v>877.925424557964</v>
      </c>
      <c r="L412" s="50" t="n">
        <v>1391.22961222333</v>
      </c>
      <c r="M412" s="50" t="n">
        <v>0.629671691498243</v>
      </c>
      <c r="N412" s="50" t="n">
        <v>0.000700061554746316</v>
      </c>
    </row>
    <row r="413" customFormat="false" ht="12.75" hidden="false" customHeight="false" outlineLevel="0" collapsed="false">
      <c r="K413" s="50" t="n">
        <v>864.920043392355</v>
      </c>
      <c r="L413" s="50" t="n">
        <v>1369.60131585767</v>
      </c>
      <c r="M413" s="50" t="n">
        <v>0.628681626219181</v>
      </c>
      <c r="N413" s="50" t="n">
        <v>0.000694729093250297</v>
      </c>
    </row>
    <row r="414" customFormat="false" ht="12.75" hidden="false" customHeight="false" outlineLevel="0" collapsed="false">
      <c r="K414" s="50" t="n">
        <v>850.672918176567</v>
      </c>
      <c r="L414" s="50" t="n">
        <v>1346.5734872244</v>
      </c>
      <c r="M414" s="50" t="n">
        <v>0.627619153617377</v>
      </c>
      <c r="N414" s="50" t="n">
        <v>0.000692567244916196</v>
      </c>
    </row>
    <row r="415" customFormat="false" ht="12.75" hidden="false" customHeight="false" outlineLevel="0" collapsed="false">
      <c r="K415" s="50" t="n">
        <v>836.154966947363</v>
      </c>
      <c r="L415" s="50" t="n">
        <v>1323.71543478602</v>
      </c>
      <c r="M415" s="50" t="n">
        <v>0.626556679444659</v>
      </c>
      <c r="N415" s="50" t="n">
        <v>0.000693723336135025</v>
      </c>
    </row>
    <row r="416" customFormat="false" ht="12.75" hidden="false" customHeight="false" outlineLevel="0" collapsed="false">
      <c r="K416" s="50" t="n">
        <v>822.355564086717</v>
      </c>
      <c r="L416" s="50" t="n">
        <v>1302.58489703794</v>
      </c>
      <c r="M416" s="50" t="n">
        <v>0.625566609559911</v>
      </c>
      <c r="N416" s="50" t="n">
        <v>0.00069811858120093</v>
      </c>
    </row>
    <row r="417" customFormat="false" ht="12.75" hidden="false" customHeight="false" outlineLevel="0" collapsed="false">
      <c r="K417" s="50" t="n">
        <v>810.215116092852</v>
      </c>
      <c r="L417" s="50" t="n">
        <v>1284.62188520457</v>
      </c>
      <c r="M417" s="50" t="n">
        <v>0.624716415589459</v>
      </c>
      <c r="N417" s="50" t="n">
        <v>0.000705453451426836</v>
      </c>
    </row>
    <row r="418" customFormat="false" ht="12.75" hidden="false" customHeight="false" outlineLevel="0" collapsed="false">
      <c r="K418" s="50" t="n">
        <v>800.560974431633</v>
      </c>
      <c r="L418" s="50" t="n">
        <v>1271.05054885429</v>
      </c>
      <c r="M418" s="50" t="n">
        <v>0.624064036847245</v>
      </c>
      <c r="N418" s="50" t="n">
        <v>0.00071522808752943</v>
      </c>
    </row>
    <row r="419" customFormat="false" ht="12.75" hidden="false" customHeight="false" outlineLevel="0" collapsed="false">
      <c r="K419" s="50" t="n">
        <v>794.051052901551</v>
      </c>
      <c r="L419" s="50" t="n">
        <v>1262.79575212957</v>
      </c>
      <c r="M419" s="50" t="n">
        <v>0.623653931866343</v>
      </c>
      <c r="N419" s="50" t="n">
        <v>0.000726776364213183</v>
      </c>
    </row>
    <row r="420" customFormat="false" ht="12.75" hidden="false" customHeight="false" outlineLevel="0" collapsed="false">
      <c r="K420" s="50" t="n">
        <v>791.128991895722</v>
      </c>
      <c r="L420" s="50" t="n">
        <v>1260.42004578422</v>
      </c>
      <c r="M420" s="50" t="n">
        <v>0.623514048623407</v>
      </c>
      <c r="N420" s="50" t="n">
        <v>0.000739311285508316</v>
      </c>
    </row>
    <row r="421" customFormat="false" ht="12.75" hidden="false" customHeight="false" outlineLevel="0" collapsed="false">
      <c r="K421" s="50" t="n">
        <v>791.993925042304</v>
      </c>
      <c r="L421" s="50" t="n">
        <v>1264.08533027928</v>
      </c>
      <c r="M421" s="50" t="n">
        <v>0.623653919930254</v>
      </c>
      <c r="N421" s="50" t="n">
        <v>0.000751978617245443</v>
      </c>
    </row>
    <row r="422" customFormat="false" ht="12.75" hidden="false" customHeight="false" outlineLevel="0" collapsed="false">
      <c r="K422" s="50" t="n">
        <v>796.586908576863</v>
      </c>
      <c r="L422" s="50" t="n">
        <v>1273.54182253414</v>
      </c>
      <c r="M422" s="50" t="n">
        <v>0.624064013788492</v>
      </c>
      <c r="N422" s="50" t="n">
        <v>0.000763915101702397</v>
      </c>
    </row>
    <row r="423" customFormat="false" ht="12.75" hidden="false" customHeight="false" outlineLevel="0" collapsed="false">
      <c r="K423" s="50" t="n">
        <v>804.594938262493</v>
      </c>
      <c r="L423" s="50" t="n">
        <v>1288.14507823069</v>
      </c>
      <c r="M423" s="50" t="n">
        <v>0.624716382979458</v>
      </c>
      <c r="N423" s="50" t="n">
        <v>0.000774307287191256</v>
      </c>
    </row>
    <row r="424" customFormat="false" ht="12.75" hidden="false" customHeight="false" outlineLevel="0" collapsed="false">
      <c r="K424" s="50" t="n">
        <v>815.472280111254</v>
      </c>
      <c r="L424" s="50" t="n">
        <v>1306.89990962849</v>
      </c>
      <c r="M424" s="50" t="n">
        <v>0.62556656962098</v>
      </c>
      <c r="N424" s="50" t="n">
        <v>0.000782446963446464</v>
      </c>
    </row>
    <row r="425" customFormat="false" ht="12.75" hidden="false" customHeight="false" outlineLevel="0" collapsed="false">
      <c r="K425" s="50" t="n">
        <v>828.477661253494</v>
      </c>
      <c r="L425" s="50" t="n">
        <v>1328.52820596452</v>
      </c>
      <c r="M425" s="50" t="n">
        <v>0.626556634898569</v>
      </c>
      <c r="N425" s="50" t="n">
        <v>0.000787779424983939</v>
      </c>
    </row>
    <row r="426" customFormat="false" ht="12.75" hidden="false" customHeight="false" outlineLevel="0" collapsed="false">
      <c r="K426" s="50" t="n">
        <v>842.724786458792</v>
      </c>
      <c r="L426" s="50" t="n">
        <v>1351.55603458926</v>
      </c>
      <c r="M426" s="50" t="n">
        <v>0.627619107499871</v>
      </c>
      <c r="N426" s="50" t="n">
        <v>0.000789941273363037</v>
      </c>
    </row>
    <row r="427" customFormat="false" ht="12.75" hidden="false" customHeight="false" outlineLevel="0" collapsed="false">
      <c r="K427" s="50" t="n">
        <v>857.2427376911</v>
      </c>
      <c r="L427" s="50" t="n">
        <v>1374.4140870408</v>
      </c>
      <c r="M427" s="50" t="n">
        <v>0.628681581673091</v>
      </c>
      <c r="N427" s="50" t="n">
        <v>0.000788785182189682</v>
      </c>
    </row>
    <row r="428" customFormat="false" ht="12.75" hidden="false" customHeight="false" outlineLevel="0" collapsed="false">
      <c r="K428" s="50" t="n">
        <v>871.042140568235</v>
      </c>
      <c r="L428" s="50" t="n">
        <v>1395.54462482282</v>
      </c>
      <c r="M428" s="50" t="n">
        <v>0.629671651559311</v>
      </c>
      <c r="N428" s="50" t="n">
        <v>0.000784389937166626</v>
      </c>
    </row>
    <row r="429" customFormat="false" ht="12.75" hidden="false" customHeight="false" outlineLevel="0" collapsed="false">
      <c r="K429" s="50" t="n">
        <v>883.182588590846</v>
      </c>
      <c r="L429" s="50" t="n">
        <v>1413.50763670861</v>
      </c>
      <c r="M429" s="50" t="n">
        <v>0.630521845532105</v>
      </c>
      <c r="N429" s="50" t="n">
        <v>0.000777055066978026</v>
      </c>
    </row>
    <row r="430" customFormat="false" ht="12.75" hidden="false" customHeight="false" outlineLevel="0" collapsed="false">
      <c r="K430" s="50" t="n">
        <v>892.836730291114</v>
      </c>
      <c r="L430" s="50" t="n">
        <v>1427.07897312622</v>
      </c>
      <c r="M430" s="50" t="n">
        <v>0.631174224277371</v>
      </c>
      <c r="N430" s="50" t="n">
        <v>0.000767280430904652</v>
      </c>
    </row>
    <row r="431" customFormat="false" ht="12.75" hidden="false" customHeight="false" outlineLevel="0" collapsed="false">
      <c r="K431" s="50" t="n">
        <v>899.346651867881</v>
      </c>
      <c r="L431" s="50" t="n">
        <v>1435.33376992859</v>
      </c>
      <c r="M431" s="50" t="n">
        <v>0.631584329261828</v>
      </c>
      <c r="N431" s="50" t="n">
        <v>0.000755732154240041</v>
      </c>
    </row>
    <row r="432" customFormat="false" ht="12.75" hidden="false" customHeight="false" outlineLevel="0" collapsed="false">
      <c r="K432" s="50" t="n">
        <v>902.268712924855</v>
      </c>
      <c r="L432" s="50" t="n">
        <v>1437.7094763566</v>
      </c>
      <c r="M432" s="50" t="n">
        <v>0.631724212508578</v>
      </c>
      <c r="N432" s="50" t="n">
        <v>0.000743197232952668</v>
      </c>
    </row>
    <row r="433" customFormat="false" ht="12.75" hidden="false" customHeight="false" outlineLevel="0" collapsed="false">
      <c r="K433" s="50" t="n">
        <v>901.403779830389</v>
      </c>
      <c r="L433" s="50" t="n">
        <v>1434.0441919436</v>
      </c>
      <c r="M433" s="50" t="n">
        <v>0.631584341205545</v>
      </c>
      <c r="N433" s="50" t="n">
        <v>0.000730529901211391</v>
      </c>
    </row>
    <row r="435" customFormat="false" ht="12.75" hidden="false" customHeight="false" outlineLevel="0" collapsed="false">
      <c r="K435" s="50" t="n">
        <v>994.050670726683</v>
      </c>
      <c r="L435" s="50" t="n">
        <v>1581.16016713274</v>
      </c>
      <c r="M435" s="50" t="n">
        <v>0.632059035899396</v>
      </c>
      <c r="N435" s="50" t="n">
        <v>0.000675286437059335</v>
      </c>
    </row>
    <row r="436" customFormat="false" ht="12.75" hidden="false" customHeight="false" outlineLevel="0" collapsed="false">
      <c r="K436" s="50" t="n">
        <v>992.891750680925</v>
      </c>
      <c r="L436" s="50" t="n">
        <v>1577.2708628714</v>
      </c>
      <c r="M436" s="50" t="n">
        <v>0.631945059867008</v>
      </c>
      <c r="N436" s="50" t="n">
        <v>0.000663821710619827</v>
      </c>
    </row>
    <row r="437" customFormat="false" ht="12.75" hidden="false" customHeight="false" outlineLevel="0" collapsed="false">
      <c r="K437" s="50" t="n">
        <v>987.652011557146</v>
      </c>
      <c r="L437" s="50" t="n">
        <v>1567.02517709993</v>
      </c>
      <c r="M437" s="50" t="n">
        <v>0.631610889279756</v>
      </c>
      <c r="N437" s="50" t="n">
        <v>0.000653040755989496</v>
      </c>
    </row>
    <row r="438" customFormat="false" ht="12.75" hidden="false" customHeight="false" outlineLevel="0" collapsed="false">
      <c r="K438" s="50" t="n">
        <v>978.688532916743</v>
      </c>
      <c r="L438" s="50" t="n">
        <v>1551.12133637027</v>
      </c>
      <c r="M438" s="50" t="n">
        <v>0.631079297310864</v>
      </c>
      <c r="N438" s="50" t="n">
        <v>0.00064367827740836</v>
      </c>
    </row>
    <row r="439" customFormat="false" ht="12.75" hidden="false" customHeight="false" outlineLevel="0" collapsed="false">
      <c r="K439" s="50" t="n">
        <v>966.612161014822</v>
      </c>
      <c r="L439" s="50" t="n">
        <v>1530.64316114335</v>
      </c>
      <c r="M439" s="50" t="n">
        <v>0.630386511074434</v>
      </c>
      <c r="N439" s="50" t="n">
        <v>0.000636372312318046</v>
      </c>
    </row>
    <row r="440" customFormat="false" ht="12.75" hidden="false" customHeight="false" outlineLevel="0" collapsed="false">
      <c r="K440" s="50" t="n">
        <v>952.24588063748</v>
      </c>
      <c r="L440" s="50" t="n">
        <v>1506.98620521592</v>
      </c>
      <c r="M440" s="50" t="n">
        <v>0.629579742807487</v>
      </c>
      <c r="N440" s="50" t="n">
        <v>0.000631620750164648</v>
      </c>
    </row>
    <row r="441" customFormat="false" ht="12.75" hidden="false" customHeight="false" outlineLevel="0" collapsed="false">
      <c r="K441" s="50" t="n">
        <v>936.568730048809</v>
      </c>
      <c r="L441" s="50" t="n">
        <v>1481.76265103581</v>
      </c>
      <c r="M441" s="50" t="n">
        <v>0.628713972434045</v>
      </c>
      <c r="N441" s="50" t="n">
        <v>0.000629747402055858</v>
      </c>
    </row>
    <row r="442" customFormat="false" ht="12.75" hidden="false" customHeight="false" outlineLevel="0" collapsed="false">
      <c r="K442" s="50" t="n">
        <v>920.649081151281</v>
      </c>
      <c r="L442" s="50" t="n">
        <v>1456.69144213259</v>
      </c>
      <c r="M442" s="50" t="n">
        <v>0.627848200774168</v>
      </c>
      <c r="N442" s="50" t="n">
        <v>0.000630879933569146</v>
      </c>
    </row>
    <row r="443" customFormat="false" ht="12.75" hidden="false" customHeight="false" outlineLevel="0" collapsed="false">
      <c r="K443" s="50" t="n">
        <v>905.571831706336</v>
      </c>
      <c r="L443" s="50" t="n">
        <v>1433.481139957</v>
      </c>
      <c r="M443" s="50" t="n">
        <v>0.627041428735589</v>
      </c>
      <c r="N443" s="50" t="n">
        <v>0.000634941164553653</v>
      </c>
    </row>
    <row r="444" customFormat="false" ht="12.75" hidden="false" customHeight="false" outlineLevel="0" collapsed="false">
      <c r="K444" s="50" t="n">
        <v>892.364471344978</v>
      </c>
      <c r="L444" s="50" t="n">
        <v>1413.71348824188</v>
      </c>
      <c r="M444" s="50" t="n">
        <v>0.626348636499358</v>
      </c>
      <c r="N444" s="50" t="n">
        <v>0.000641654328829915</v>
      </c>
    </row>
    <row r="445" customFormat="false" ht="12.75" hidden="false" customHeight="false" outlineLevel="0" collapsed="false">
      <c r="K445" s="50" t="n">
        <v>881.927059847593</v>
      </c>
      <c r="L445" s="50" t="n">
        <v>1398.73561978096</v>
      </c>
      <c r="M445" s="50" t="n">
        <v>0.625817036711374</v>
      </c>
      <c r="N445" s="50" t="n">
        <v>0.000650561935347573</v>
      </c>
    </row>
    <row r="446" customFormat="false" ht="12.75" hidden="false" customHeight="false" outlineLevel="0" collapsed="false">
      <c r="K446" s="50" t="n">
        <v>874.970889557474</v>
      </c>
      <c r="L446" s="50" t="n">
        <v>1389.56825155543</v>
      </c>
      <c r="M446" s="50" t="n">
        <v>0.625482857018595</v>
      </c>
      <c r="N446" s="50" t="n">
        <v>0.000661056945444344</v>
      </c>
    </row>
    <row r="447" customFormat="false" ht="12.75" hidden="false" customHeight="false" outlineLevel="0" collapsed="false">
      <c r="K447" s="50" t="n">
        <v>871.970011983202</v>
      </c>
      <c r="L447" s="50" t="n">
        <v>1386.83612455866</v>
      </c>
      <c r="M447" s="50" t="n">
        <v>0.625368871214774</v>
      </c>
      <c r="N447" s="50" t="n">
        <v>0.000672424141527582</v>
      </c>
    </row>
    <row r="448" customFormat="false" ht="12.75" hidden="false" customHeight="false" outlineLevel="0" collapsed="false">
      <c r="K448" s="50" t="n">
        <v>873.128931971812</v>
      </c>
      <c r="L448" s="50" t="n">
        <v>1390.72542873</v>
      </c>
      <c r="M448" s="50" t="n">
        <v>0.625482847244053</v>
      </c>
      <c r="N448" s="50" t="n">
        <v>0.000683888867971155</v>
      </c>
    </row>
    <row r="449" customFormat="false" ht="12.75" hidden="false" customHeight="false" outlineLevel="0" collapsed="false">
      <c r="K449" s="50" t="n">
        <v>878.368671041466</v>
      </c>
      <c r="L449" s="50" t="n">
        <v>1400.97111441815</v>
      </c>
      <c r="M449" s="50" t="n">
        <v>0.62581701782841</v>
      </c>
      <c r="N449" s="50" t="n">
        <v>0.000694669822616065</v>
      </c>
    </row>
    <row r="450" customFormat="false" ht="12.75" hidden="false" customHeight="false" outlineLevel="0" collapsed="false">
      <c r="K450" s="50" t="n">
        <v>887.332149634458</v>
      </c>
      <c r="L450" s="50" t="n">
        <v>1416.87495507684</v>
      </c>
      <c r="M450" s="50" t="n">
        <v>0.626348609794815</v>
      </c>
      <c r="N450" s="50" t="n">
        <v>0.0007040323012213</v>
      </c>
    </row>
    <row r="451" customFormat="false" ht="12.75" hidden="false" customHeight="false" outlineLevel="0" collapsed="false">
      <c r="K451" s="50" t="n">
        <v>899.408521498911</v>
      </c>
      <c r="L451" s="50" t="n">
        <v>1437.35313025</v>
      </c>
      <c r="M451" s="50" t="n">
        <v>0.627041396029336</v>
      </c>
      <c r="N451" s="50" t="n">
        <v>0.000711338266343591</v>
      </c>
    </row>
    <row r="452" customFormat="false" ht="12.75" hidden="false" customHeight="false" outlineLevel="0" collapsed="false">
      <c r="K452" s="50" t="n">
        <v>913.774801851281</v>
      </c>
      <c r="L452" s="50" t="n">
        <v>1461.01008614452</v>
      </c>
      <c r="M452" s="50" t="n">
        <v>0.627848164295083</v>
      </c>
      <c r="N452" s="50" t="n">
        <v>0.000716089828534664</v>
      </c>
    </row>
    <row r="453" customFormat="false" ht="12.75" hidden="false" customHeight="false" outlineLevel="0" collapsed="false">
      <c r="K453" s="50" t="n">
        <v>929.45195242918</v>
      </c>
      <c r="L453" s="50" t="n">
        <v>1486.23364031482</v>
      </c>
      <c r="M453" s="50" t="n">
        <v>0.628713934668117</v>
      </c>
      <c r="N453" s="50" t="n">
        <v>0.000717963176684259</v>
      </c>
    </row>
    <row r="454" customFormat="false" ht="12.75" hidden="false" customHeight="false" outlineLevel="0" collapsed="false">
      <c r="K454" s="50" t="n">
        <v>945.371601330867</v>
      </c>
      <c r="L454" s="50" t="n">
        <v>1511.30484923201</v>
      </c>
      <c r="M454" s="50" t="n">
        <v>0.629579706328402</v>
      </c>
      <c r="N454" s="50" t="n">
        <v>0.000716830645212128</v>
      </c>
    </row>
    <row r="455" customFormat="false" ht="12.75" hidden="false" customHeight="false" outlineLevel="0" collapsed="false">
      <c r="K455" s="50" t="n">
        <v>960.448850794623</v>
      </c>
      <c r="L455" s="50" t="n">
        <v>1534.51515144437</v>
      </c>
      <c r="M455" s="50" t="n">
        <v>0.630386478368181</v>
      </c>
      <c r="N455" s="50" t="n">
        <v>0.000712769414266322</v>
      </c>
    </row>
    <row r="456" customFormat="false" ht="12.75" hidden="false" customHeight="false" outlineLevel="0" collapsed="false">
      <c r="K456" s="50" t="n">
        <v>973.656211188158</v>
      </c>
      <c r="L456" s="50" t="n">
        <v>1554.28280321659</v>
      </c>
      <c r="M456" s="50" t="n">
        <v>0.63107927060632</v>
      </c>
      <c r="N456" s="50" t="n">
        <v>0.00070605625002367</v>
      </c>
    </row>
    <row r="457" customFormat="false" ht="12.75" hidden="false" customHeight="false" outlineLevel="0" collapsed="false">
      <c r="K457" s="50" t="n">
        <v>984.093622728894</v>
      </c>
      <c r="L457" s="50" t="n">
        <v>1569.26067175102</v>
      </c>
      <c r="M457" s="50" t="n">
        <v>0.631610870396792</v>
      </c>
      <c r="N457" s="50" t="n">
        <v>0.000697148643532238</v>
      </c>
    </row>
    <row r="458" customFormat="false" ht="12.75" hidden="false" customHeight="false" outlineLevel="0" collapsed="false">
      <c r="K458" s="50" t="n">
        <v>991.049793070585</v>
      </c>
      <c r="L458" s="50" t="n">
        <v>1578.42804006147</v>
      </c>
      <c r="M458" s="50" t="n">
        <v>0.631945050092467</v>
      </c>
      <c r="N458" s="50" t="n">
        <v>0.000686653633452524</v>
      </c>
    </row>
    <row r="459" customFormat="false" ht="12.75" hidden="false" customHeight="false" outlineLevel="0" collapsed="false">
      <c r="K459" s="50" t="n">
        <v>994.050670701135</v>
      </c>
      <c r="L459" s="50" t="n">
        <v>1581.16016714879</v>
      </c>
      <c r="M459" s="50" t="n">
        <v>0.632059035899396</v>
      </c>
      <c r="N459" s="50" t="n">
        <v>0.000675286437376011</v>
      </c>
    </row>
    <row r="460" customFormat="false" ht="12.75" hidden="false" customHeight="false" outlineLevel="0" collapsed="false">
      <c r="K460" s="50" t="n">
        <v>992.891750769674</v>
      </c>
      <c r="L460" s="50" t="n">
        <v>1577.27086306745</v>
      </c>
      <c r="M460" s="50" t="n">
        <v>0.631945059873224</v>
      </c>
      <c r="N460" s="50" t="n">
        <v>0.000663821710928372</v>
      </c>
    </row>
    <row r="462" customFormat="false" ht="12.75" hidden="false" customHeight="false" outlineLevel="0" collapsed="false">
      <c r="K462" s="50" t="n">
        <v>939.839843153098</v>
      </c>
      <c r="L462" s="50" t="n">
        <v>1481.90264737204</v>
      </c>
      <c r="M462" s="50" t="n">
        <v>0.636986222265627</v>
      </c>
      <c r="N462" s="50" t="n">
        <v>0.000712994183746607</v>
      </c>
    </row>
    <row r="463" customFormat="false" ht="12.75" hidden="false" customHeight="false" outlineLevel="0" collapsed="false">
      <c r="K463" s="50" t="n">
        <v>938.889971885488</v>
      </c>
      <c r="L463" s="50" t="n">
        <v>1478.82356932248</v>
      </c>
      <c r="M463" s="50" t="n">
        <v>0.636892319994745</v>
      </c>
      <c r="N463" s="50" t="n">
        <v>0.000702849315799864</v>
      </c>
    </row>
    <row r="464" customFormat="false" ht="12.75" hidden="false" customHeight="false" outlineLevel="0" collapsed="false">
      <c r="K464" s="50" t="n">
        <v>934.675681535904</v>
      </c>
      <c r="L464" s="50" t="n">
        <v>1470.70223007438</v>
      </c>
      <c r="M464" s="50" t="n">
        <v>0.636617003913423</v>
      </c>
      <c r="N464" s="50" t="n">
        <v>0.000693316318906626</v>
      </c>
    </row>
    <row r="465" customFormat="false" ht="12.75" hidden="false" customHeight="false" outlineLevel="0" collapsed="false">
      <c r="K465" s="50" t="n">
        <v>927.484169026574</v>
      </c>
      <c r="L465" s="50" t="n">
        <v>1458.09208547509</v>
      </c>
      <c r="M465" s="50" t="n">
        <v>0.636179036357581</v>
      </c>
      <c r="N465" s="50" t="n">
        <v>0.000685044851049666</v>
      </c>
    </row>
    <row r="466" customFormat="false" ht="12.75" hidden="false" customHeight="false" outlineLevel="0" collapsed="false">
      <c r="K466" s="50" t="n">
        <v>917.80552404936</v>
      </c>
      <c r="L466" s="50" t="n">
        <v>1441.85249603787</v>
      </c>
      <c r="M466" s="50" t="n">
        <v>0.635608264092305</v>
      </c>
      <c r="N466" s="50" t="n">
        <v>0.00067859859909291</v>
      </c>
    </row>
    <row r="467" customFormat="false" ht="12.75" hidden="false" customHeight="false" outlineLevel="0" collapsed="false">
      <c r="K467" s="50" t="n">
        <v>906.299330263241</v>
      </c>
      <c r="L467" s="50" t="n">
        <v>1423.09016294314</v>
      </c>
      <c r="M467" s="50" t="n">
        <v>0.63494358430414</v>
      </c>
      <c r="N467" s="50" t="n">
        <v>0.000674416864453278</v>
      </c>
    </row>
    <row r="468" customFormat="false" ht="12.75" hidden="false" customHeight="false" outlineLevel="0" collapsed="false">
      <c r="K468" s="50" t="n">
        <v>893.749715758077</v>
      </c>
      <c r="L468" s="50" t="n">
        <v>1403.08370818219</v>
      </c>
      <c r="M468" s="50" t="n">
        <v>0.63423029382211</v>
      </c>
      <c r="N468" s="50" t="n">
        <v>0.000672784625435168</v>
      </c>
    </row>
    <row r="469" customFormat="false" ht="12.75" hidden="false" customHeight="false" outlineLevel="0" collapsed="false">
      <c r="K469" s="50" t="n">
        <v>881.011916021233</v>
      </c>
      <c r="L469" s="50" t="n">
        <v>1383.19653858164</v>
      </c>
      <c r="M469" s="50" t="n">
        <v>0.633517002213688</v>
      </c>
      <c r="N469" s="50" t="n">
        <v>0.000673813116430011</v>
      </c>
    </row>
    <row r="470" customFormat="false" ht="12.75" hidden="false" customHeight="false" outlineLevel="0" collapsed="false">
      <c r="K470" s="50" t="n">
        <v>868.953991052591</v>
      </c>
      <c r="L470" s="50" t="n">
        <v>1364.78393188161</v>
      </c>
      <c r="M470" s="50" t="n">
        <v>0.632852319123108</v>
      </c>
      <c r="N470" s="50" t="n">
        <v>0.000677432247476329</v>
      </c>
    </row>
    <row r="471" customFormat="false" ht="12.75" hidden="false" customHeight="false" outlineLevel="0" collapsed="false">
      <c r="K471" s="50" t="n">
        <v>858.397668510236</v>
      </c>
      <c r="L471" s="50" t="n">
        <v>1349.10067679756</v>
      </c>
      <c r="M471" s="50" t="n">
        <v>0.632281541604447</v>
      </c>
      <c r="N471" s="50" t="n">
        <v>0.000683395380774772</v>
      </c>
    </row>
    <row r="472" customFormat="false" ht="12.75" hidden="false" customHeight="false" outlineLevel="0" collapsed="false">
      <c r="K472" s="50" t="n">
        <v>850.062344328646</v>
      </c>
      <c r="L472" s="50" t="n">
        <v>1337.21556124324</v>
      </c>
      <c r="M472" s="50" t="n">
        <v>0.631843567202261</v>
      </c>
      <c r="N472" s="50" t="n">
        <v>0.000691296138646519</v>
      </c>
    </row>
    <row r="473" customFormat="false" ht="12.75" hidden="false" customHeight="false" outlineLevel="0" collapsed="false">
      <c r="K473" s="50" t="n">
        <v>844.51605707473</v>
      </c>
      <c r="L473" s="50" t="n">
        <v>1329.93853620077</v>
      </c>
      <c r="M473" s="50" t="n">
        <v>0.631568243148203</v>
      </c>
      <c r="N473" s="50" t="n">
        <v>0.000700596097500453</v>
      </c>
    </row>
    <row r="474" customFormat="false" ht="12.75" hidden="false" customHeight="false" outlineLevel="0" collapsed="false">
      <c r="K474" s="50" t="n">
        <v>842.136777058313</v>
      </c>
      <c r="L474" s="50" t="n">
        <v>1327.76551889979</v>
      </c>
      <c r="M474" s="50" t="n">
        <v>0.63147433232152</v>
      </c>
      <c r="N474" s="50" t="n">
        <v>0.000710661480511027</v>
      </c>
    </row>
    <row r="475" customFormat="false" ht="12.75" hidden="false" customHeight="false" outlineLevel="0" collapsed="false">
      <c r="K475" s="50" t="n">
        <v>843.086648280197</v>
      </c>
      <c r="L475" s="50" t="n">
        <v>1330.84459687797</v>
      </c>
      <c r="M475" s="50" t="n">
        <v>0.631568234589842</v>
      </c>
      <c r="N475" s="50" t="n">
        <v>0.000720806348461462</v>
      </c>
    </row>
    <row r="476" customFormat="false" ht="12.75" hidden="false" customHeight="false" outlineLevel="0" collapsed="false">
      <c r="K476" s="50" t="n">
        <v>847.300938586495</v>
      </c>
      <c r="L476" s="50" t="n">
        <v>1338.96593605997</v>
      </c>
      <c r="M476" s="50" t="n">
        <v>0.631843550668777</v>
      </c>
      <c r="N476" s="50" t="n">
        <v>0.000730339345367693</v>
      </c>
    </row>
    <row r="477" customFormat="false" ht="12.75" hidden="false" customHeight="false" outlineLevel="0" collapsed="false">
      <c r="K477" s="50" t="n">
        <v>854.49245105793</v>
      </c>
      <c r="L477" s="50" t="n">
        <v>1351.57608060296</v>
      </c>
      <c r="M477" s="50" t="n">
        <v>0.632281518222571</v>
      </c>
      <c r="N477" s="50" t="n">
        <v>0.000738610813246059</v>
      </c>
    </row>
    <row r="478" customFormat="false" ht="12.75" hidden="false" customHeight="false" outlineLevel="0" collapsed="false">
      <c r="K478" s="50" t="n">
        <v>864.171096005222</v>
      </c>
      <c r="L478" s="50" t="n">
        <v>1367.81566999752</v>
      </c>
      <c r="M478" s="50" t="n">
        <v>0.632852290486274</v>
      </c>
      <c r="N478" s="50" t="n">
        <v>0.000745057065231177</v>
      </c>
    </row>
    <row r="479" customFormat="false" ht="12.75" hidden="false" customHeight="false" outlineLevel="0" collapsed="false">
      <c r="K479" s="50" t="n">
        <v>875.677289771431</v>
      </c>
      <c r="L479" s="50" t="n">
        <v>1386.57800306612</v>
      </c>
      <c r="M479" s="50" t="n">
        <v>0.633516970273451</v>
      </c>
      <c r="N479" s="50" t="n">
        <v>0.000749238799904194</v>
      </c>
    </row>
    <row r="480" customFormat="false" ht="12.75" hidden="false" customHeight="false" outlineLevel="0" collapsed="false">
      <c r="K480" s="50" t="n">
        <v>888.226904268054</v>
      </c>
      <c r="L480" s="50" t="n">
        <v>1406.58445781927</v>
      </c>
      <c r="M480" s="50" t="n">
        <v>0.634230260755144</v>
      </c>
      <c r="N480" s="50" t="n">
        <v>0.000750871038958436</v>
      </c>
    </row>
    <row r="481" customFormat="false" ht="12.75" hidden="false" customHeight="false" outlineLevel="0" collapsed="false">
      <c r="K481" s="50" t="n">
        <v>900.964704008308</v>
      </c>
      <c r="L481" s="50" t="n">
        <v>1426.47162743087</v>
      </c>
      <c r="M481" s="50" t="n">
        <v>0.634943552363903</v>
      </c>
      <c r="N481" s="50" t="n">
        <v>0.000749842548000011</v>
      </c>
    </row>
    <row r="482" customFormat="false" ht="12.75" hidden="false" customHeight="false" outlineLevel="0" collapsed="false">
      <c r="K482" s="50" t="n">
        <v>913.022628992078</v>
      </c>
      <c r="L482" s="50" t="n">
        <v>1444.88423416006</v>
      </c>
      <c r="M482" s="50" t="n">
        <v>0.635608235455472</v>
      </c>
      <c r="N482" s="50" t="n">
        <v>0.000746223416987915</v>
      </c>
    </row>
    <row r="483" customFormat="false" ht="12.75" hidden="false" customHeight="false" outlineLevel="0" collapsed="false">
      <c r="K483" s="50" t="n">
        <v>923.578951560249</v>
      </c>
      <c r="L483" s="50" t="n">
        <v>1460.56748928938</v>
      </c>
      <c r="M483" s="50" t="n">
        <v>0.636179012975705</v>
      </c>
      <c r="N483" s="50" t="n">
        <v>0.000740260283719165</v>
      </c>
    </row>
    <row r="484" customFormat="false" ht="12.75" hidden="false" customHeight="false" outlineLevel="0" collapsed="false">
      <c r="K484" s="50" t="n">
        <v>931.914275776584</v>
      </c>
      <c r="L484" s="50" t="n">
        <v>1472.45260490199</v>
      </c>
      <c r="M484" s="50" t="n">
        <v>0.63661698737994</v>
      </c>
      <c r="N484" s="50" t="n">
        <v>0.000732359525870559</v>
      </c>
    </row>
    <row r="485" customFormat="false" ht="12.75" hidden="false" customHeight="false" outlineLevel="0" collapsed="false">
      <c r="K485" s="50" t="n">
        <v>937.460563071804</v>
      </c>
      <c r="L485" s="50" t="n">
        <v>1479.72963001182</v>
      </c>
      <c r="M485" s="50" t="n">
        <v>0.636892311436384</v>
      </c>
      <c r="N485" s="50" t="n">
        <v>0.000723059567031636</v>
      </c>
    </row>
    <row r="486" customFormat="false" ht="12.75" hidden="false" customHeight="false" outlineLevel="0" collapsed="false">
      <c r="K486" s="50" t="n">
        <v>939.839843133272</v>
      </c>
      <c r="L486" s="50" t="n">
        <v>1481.90264738461</v>
      </c>
      <c r="M486" s="50" t="n">
        <v>0.636986222265627</v>
      </c>
      <c r="N486" s="50" t="n">
        <v>0.000712994184026921</v>
      </c>
    </row>
    <row r="487" customFormat="false" ht="12.75" hidden="false" customHeight="false" outlineLevel="0" collapsed="false">
      <c r="K487" s="50" t="n">
        <v>938.889971957114</v>
      </c>
      <c r="L487" s="50" t="n">
        <v>1478.82356947782</v>
      </c>
      <c r="M487" s="50" t="n">
        <v>0.636892319999866</v>
      </c>
      <c r="N487" s="50" t="n">
        <v>0.000702849316072794</v>
      </c>
    </row>
    <row r="489" customFormat="false" ht="12.75" hidden="false" customHeight="false" outlineLevel="0" collapsed="false">
      <c r="K489" s="50" t="n">
        <v>177.575991408774</v>
      </c>
      <c r="L489" s="50" t="n">
        <v>521.968057675882</v>
      </c>
      <c r="M489" s="50" t="n">
        <v>0.341120649664051</v>
      </c>
      <c r="N489" s="50" t="n">
        <v>0.00194197128275159</v>
      </c>
    </row>
    <row r="490" customFormat="false" ht="12.75" hidden="false" customHeight="false" outlineLevel="0" collapsed="false">
      <c r="K490" s="50" t="n">
        <v>177.605539028128</v>
      </c>
      <c r="L490" s="50" t="n">
        <v>521.698695530772</v>
      </c>
      <c r="M490" s="50" t="n">
        <v>0.341089719237304</v>
      </c>
      <c r="N490" s="50" t="n">
        <v>0.00193529145694377</v>
      </c>
    </row>
    <row r="491" customFormat="false" ht="12.75" hidden="false" customHeight="false" outlineLevel="0" collapsed="false">
      <c r="K491" s="50" t="n">
        <v>177.475151225261</v>
      </c>
      <c r="L491" s="50" t="n">
        <v>520.982664227672</v>
      </c>
      <c r="M491" s="50" t="n">
        <v>0.340999024561624</v>
      </c>
      <c r="N491" s="50" t="n">
        <v>0.00192901453014453</v>
      </c>
    </row>
    <row r="492" customFormat="false" ht="12.75" hidden="false" customHeight="false" outlineLevel="0" collapsed="false">
      <c r="K492" s="50" t="n">
        <v>177.193713713443</v>
      </c>
      <c r="L492" s="50" t="n">
        <v>519.868760116481</v>
      </c>
      <c r="M492" s="50" t="n">
        <v>0.340854746329266</v>
      </c>
      <c r="N492" s="50" t="n">
        <v>0.00192356826454115</v>
      </c>
    </row>
    <row r="493" customFormat="false" ht="12.75" hidden="false" customHeight="false" outlineLevel="0" collapsed="false">
      <c r="K493" s="50" t="n">
        <v>176.780405993963</v>
      </c>
      <c r="L493" s="50" t="n">
        <v>518.43289392139</v>
      </c>
      <c r="M493" s="50" t="n">
        <v>0.340666716863311</v>
      </c>
      <c r="N493" s="50" t="n">
        <v>0.00191932381413329</v>
      </c>
    </row>
    <row r="494" customFormat="false" ht="12.75" hidden="false" customHeight="false" outlineLevel="0" collapsed="false">
      <c r="K494" s="50" t="n">
        <v>176.263394304816</v>
      </c>
      <c r="L494" s="50" t="n">
        <v>516.772917550491</v>
      </c>
      <c r="M494" s="50" t="n">
        <v>0.340447750061101</v>
      </c>
      <c r="N494" s="50" t="n">
        <v>0.00191657043120129</v>
      </c>
    </row>
    <row r="495" customFormat="false" ht="12.75" hidden="false" customHeight="false" outlineLevel="0" collapsed="false">
      <c r="K495" s="50" t="n">
        <v>175.677912138136</v>
      </c>
      <c r="L495" s="50" t="n">
        <v>515.001955649963</v>
      </c>
      <c r="M495" s="50" t="n">
        <v>0.340212768148314</v>
      </c>
      <c r="N495" s="50" t="n">
        <v>0.00191549575424137</v>
      </c>
    </row>
    <row r="496" customFormat="false" ht="12.75" hidden="false" customHeight="false" outlineLevel="0" collapsed="false">
      <c r="K496" s="50" t="n">
        <v>175.063859135936</v>
      </c>
      <c r="L496" s="50" t="n">
        <v>513.2406963464</v>
      </c>
      <c r="M496" s="50" t="n">
        <v>0.339977784753943</v>
      </c>
      <c r="N496" s="50" t="n">
        <v>0.00191617302071218</v>
      </c>
    </row>
    <row r="497" customFormat="false" ht="12.75" hidden="false" customHeight="false" outlineLevel="0" collapsed="false">
      <c r="K497" s="50" t="n">
        <v>174.463081995449</v>
      </c>
      <c r="L497" s="50" t="n">
        <v>511.609166550449</v>
      </c>
      <c r="M497" s="50" t="n">
        <v>0.339758813607951</v>
      </c>
      <c r="N497" s="50" t="n">
        <v>0.00191855607602309</v>
      </c>
    </row>
    <row r="498" customFormat="false" ht="12.75" hidden="false" customHeight="false" outlineLevel="0" collapsed="false">
      <c r="K498" s="50" t="n">
        <v>173.916522685878</v>
      </c>
      <c r="L498" s="50" t="n">
        <v>510.218552321221</v>
      </c>
      <c r="M498" s="50" t="n">
        <v>0.339570777232035</v>
      </c>
      <c r="N498" s="50" t="n">
        <v>0.00192248251889321</v>
      </c>
    </row>
    <row r="499" customFormat="false" ht="12.75" hidden="false" customHeight="false" outlineLevel="0" collapsed="false">
      <c r="K499" s="50" t="n">
        <v>173.461428320851</v>
      </c>
      <c r="L499" s="50" t="n">
        <v>509.163621720123</v>
      </c>
      <c r="M499" s="50" t="n">
        <v>0.33942648999444</v>
      </c>
      <c r="N499" s="50" t="n">
        <v>0.0019276847687303</v>
      </c>
    </row>
    <row r="500" customFormat="false" ht="12.75" hidden="false" customHeight="false" outlineLevel="0" collapsed="false">
      <c r="K500" s="50" t="n">
        <v>173.128812829196</v>
      </c>
      <c r="L500" s="50" t="n">
        <v>508.516266524101</v>
      </c>
      <c r="M500" s="50" t="n">
        <v>0.339335784831941</v>
      </c>
      <c r="N500" s="50" t="n">
        <v>0.00193380830080589</v>
      </c>
    </row>
    <row r="501" customFormat="false" ht="12.75" hidden="false" customHeight="false" outlineLevel="0" collapsed="false">
      <c r="K501" s="50" t="n">
        <v>172.941343406944</v>
      </c>
      <c r="L501" s="50" t="n">
        <v>508.320602919859</v>
      </c>
      <c r="M501" s="50" t="n">
        <v>0.339304843151449</v>
      </c>
      <c r="N501" s="50" t="n">
        <v>0.0019404358065296</v>
      </c>
    </row>
    <row r="502" customFormat="false" ht="12.75" hidden="false" customHeight="false" outlineLevel="0" collapsed="false">
      <c r="K502" s="50" t="n">
        <v>172.911795785386</v>
      </c>
      <c r="L502" s="50" t="n">
        <v>508.589965058648</v>
      </c>
      <c r="M502" s="50" t="n">
        <v>0.339335773577353</v>
      </c>
      <c r="N502" s="50" t="n">
        <v>0.00194711563233986</v>
      </c>
    </row>
    <row r="503" customFormat="false" ht="12.75" hidden="false" customHeight="false" outlineLevel="0" collapsed="false">
      <c r="K503" s="50" t="n">
        <v>173.042183586096</v>
      </c>
      <c r="L503" s="50" t="n">
        <v>509.305996355891</v>
      </c>
      <c r="M503" s="50" t="n">
        <v>0.339426468252247</v>
      </c>
      <c r="N503" s="50" t="n">
        <v>0.00195339255914765</v>
      </c>
    </row>
    <row r="504" customFormat="false" ht="12.75" hidden="false" customHeight="false" outlineLevel="0" collapsed="false">
      <c r="K504" s="50" t="n">
        <v>173.323621095953</v>
      </c>
      <c r="L504" s="50" t="n">
        <v>510.41990046209</v>
      </c>
      <c r="M504" s="50" t="n">
        <v>0.33957074648393</v>
      </c>
      <c r="N504" s="50" t="n">
        <v>0.00195883882476512</v>
      </c>
    </row>
    <row r="505" customFormat="false" ht="12.75" hidden="false" customHeight="false" outlineLevel="0" collapsed="false">
      <c r="K505" s="50" t="n">
        <v>173.736928813799</v>
      </c>
      <c r="L505" s="50" t="n">
        <v>511.855766653394</v>
      </c>
      <c r="M505" s="50" t="n">
        <v>0.339758775949367</v>
      </c>
      <c r="N505" s="50" t="n">
        <v>0.00196308327519166</v>
      </c>
    </row>
    <row r="506" customFormat="false" ht="12.75" hidden="false" customHeight="false" outlineLevel="0" collapsed="false">
      <c r="K506" s="50" t="n">
        <v>174.253940501752</v>
      </c>
      <c r="L506" s="50" t="n">
        <v>513.515743021969</v>
      </c>
      <c r="M506" s="50" t="n">
        <v>0.339977742751251</v>
      </c>
      <c r="N506" s="50" t="n">
        <v>0.00196583665814564</v>
      </c>
    </row>
    <row r="507" customFormat="false" ht="12.75" hidden="false" customHeight="false" outlineLevel="0" collapsed="false">
      <c r="K507" s="50" t="n">
        <v>174.839422667759</v>
      </c>
      <c r="L507" s="50" t="n">
        <v>515.286704921794</v>
      </c>
      <c r="M507" s="50" t="n">
        <v>0.340212724663927</v>
      </c>
      <c r="N507" s="50" t="n">
        <v>0.00196691133512936</v>
      </c>
    </row>
    <row r="508" customFormat="false" ht="12.75" hidden="false" customHeight="false" outlineLevel="0" collapsed="false">
      <c r="K508" s="50" t="n">
        <v>175.453475669853</v>
      </c>
      <c r="L508" s="50" t="n">
        <v>517.047964226324</v>
      </c>
      <c r="M508" s="50" t="n">
        <v>0.340447708058409</v>
      </c>
      <c r="N508" s="50" t="n">
        <v>0.00196623406868252</v>
      </c>
    </row>
    <row r="509" customFormat="false" ht="12.75" hidden="false" customHeight="false" outlineLevel="0" collapsed="false">
      <c r="K509" s="50" t="n">
        <v>176.054252810807</v>
      </c>
      <c r="L509" s="50" t="n">
        <v>518.679494024845</v>
      </c>
      <c r="M509" s="50" t="n">
        <v>0.340666679204727</v>
      </c>
      <c r="N509" s="50" t="n">
        <v>0.00196385101339415</v>
      </c>
    </row>
    <row r="510" customFormat="false" ht="12.75" hidden="false" customHeight="false" outlineLevel="0" collapsed="false">
      <c r="K510" s="50" t="n">
        <v>176.60081212139</v>
      </c>
      <c r="L510" s="50" t="n">
        <v>520.070108258072</v>
      </c>
      <c r="M510" s="50" t="n">
        <v>0.340854715581161</v>
      </c>
      <c r="N510" s="50" t="n">
        <v>0.00195992457054358</v>
      </c>
    </row>
    <row r="511" customFormat="false" ht="12.75" hidden="false" customHeight="false" outlineLevel="0" collapsed="false">
      <c r="K511" s="50" t="n">
        <v>177.0559064879</v>
      </c>
      <c r="L511" s="50" t="n">
        <v>521.125038864325</v>
      </c>
      <c r="M511" s="50" t="n">
        <v>0.340999002819431</v>
      </c>
      <c r="N511" s="50" t="n">
        <v>0.00195472232072173</v>
      </c>
    </row>
    <row r="512" customFormat="false" ht="12.75" hidden="false" customHeight="false" outlineLevel="0" collapsed="false">
      <c r="K512" s="50" t="n">
        <v>177.388521981411</v>
      </c>
      <c r="L512" s="50" t="n">
        <v>521.772394066306</v>
      </c>
      <c r="M512" s="50" t="n">
        <v>0.341089707982716</v>
      </c>
      <c r="N512" s="50" t="n">
        <v>0.00194859878865602</v>
      </c>
    </row>
    <row r="513" customFormat="false" ht="12.75" hidden="false" customHeight="false" outlineLevel="0" collapsed="false">
      <c r="K513" s="50" t="n">
        <v>177.575991405764</v>
      </c>
      <c r="L513" s="50" t="n">
        <v>521.968057676904</v>
      </c>
      <c r="M513" s="50" t="n">
        <v>0.341120649664051</v>
      </c>
      <c r="N513" s="50" t="n">
        <v>0.00194197128293616</v>
      </c>
    </row>
    <row r="514" customFormat="false" ht="12.75" hidden="false" customHeight="false" outlineLevel="0" collapsed="false">
      <c r="K514" s="50" t="n">
        <v>177.605539029527</v>
      </c>
      <c r="L514" s="50" t="n">
        <v>521.698695544439</v>
      </c>
      <c r="M514" s="50" t="n">
        <v>0.341089719238991</v>
      </c>
      <c r="N514" s="50" t="n">
        <v>0.00193529145712348</v>
      </c>
    </row>
    <row r="516" customFormat="false" ht="12.75" hidden="false" customHeight="false" outlineLevel="0" collapsed="false">
      <c r="K516" s="50" t="n">
        <v>740.614235758561</v>
      </c>
      <c r="L516" s="50" t="n">
        <v>1232.98853730166</v>
      </c>
      <c r="M516" s="50" t="n">
        <v>0.602215578655183</v>
      </c>
      <c r="N516" s="50" t="n">
        <v>0.000842089067688062</v>
      </c>
    </row>
    <row r="517" customFormat="false" ht="12.75" hidden="false" customHeight="false" outlineLevel="0" collapsed="false">
      <c r="K517" s="50" t="n">
        <v>740.053307980555</v>
      </c>
      <c r="L517" s="50" t="n">
        <v>1231.26398036173</v>
      </c>
      <c r="M517" s="50" t="n">
        <v>0.60216300011111</v>
      </c>
      <c r="N517" s="50" t="n">
        <v>0.000833918809257168</v>
      </c>
    </row>
    <row r="518" customFormat="false" ht="12.75" hidden="false" customHeight="false" outlineLevel="0" collapsed="false">
      <c r="K518" s="50" t="n">
        <v>737.711029312188</v>
      </c>
      <c r="L518" s="50" t="n">
        <v>1226.62681252064</v>
      </c>
      <c r="M518" s="50" t="n">
        <v>0.602008840125589</v>
      </c>
      <c r="N518" s="50" t="n">
        <v>0.000826256966049774</v>
      </c>
    </row>
    <row r="519" customFormat="false" ht="12.75" hidden="false" customHeight="false" outlineLevel="0" collapsed="false">
      <c r="K519" s="50" t="n">
        <v>733.747022173548</v>
      </c>
      <c r="L519" s="50" t="n">
        <v>1219.39304910276</v>
      </c>
      <c r="M519" s="50" t="n">
        <v>0.601763604446849</v>
      </c>
      <c r="N519" s="50" t="n">
        <v>0.000819625680017483</v>
      </c>
    </row>
    <row r="520" customFormat="false" ht="12.75" hidden="false" customHeight="false" outlineLevel="0" collapsed="false">
      <c r="K520" s="50" t="n">
        <v>728.43142709969</v>
      </c>
      <c r="L520" s="50" t="n">
        <v>1210.05565912954</v>
      </c>
      <c r="M520" s="50" t="n">
        <v>0.601444005481087</v>
      </c>
      <c r="N520" s="50" t="n">
        <v>0.000814476862343651</v>
      </c>
    </row>
    <row r="521" customFormat="false" ht="12.75" hidden="false" customHeight="false" outlineLevel="0" collapsed="false">
      <c r="K521" s="50" t="n">
        <v>722.126493109637</v>
      </c>
      <c r="L521" s="50" t="n">
        <v>1199.25097029545</v>
      </c>
      <c r="M521" s="50" t="n">
        <v>0.601071823369607</v>
      </c>
      <c r="N521" s="50" t="n">
        <v>0.000811161396443129</v>
      </c>
    </row>
    <row r="522" customFormat="false" ht="12.75" hidden="false" customHeight="false" outlineLevel="0" collapsed="false">
      <c r="K522" s="50" t="n">
        <v>715.261891034438</v>
      </c>
      <c r="L522" s="50" t="n">
        <v>1187.71530428725</v>
      </c>
      <c r="M522" s="50" t="n">
        <v>0.60067242170819</v>
      </c>
      <c r="N522" s="50" t="n">
        <v>0.000809905225837457</v>
      </c>
    </row>
    <row r="523" customFormat="false" ht="12.75" hidden="false" customHeight="false" outlineLevel="0" collapsed="false">
      <c r="K523" s="50" t="n">
        <v>708.305432160164</v>
      </c>
      <c r="L523" s="50" t="n">
        <v>1176.23479767804</v>
      </c>
      <c r="M523" s="50" t="n">
        <v>0.600273019059957</v>
      </c>
      <c r="N523" s="50" t="n">
        <v>0.000810793956477297</v>
      </c>
    </row>
    <row r="524" customFormat="false" ht="12.75" hidden="false" customHeight="false" outlineLevel="0" collapsed="false">
      <c r="K524" s="50" t="n">
        <v>701.731187661928</v>
      </c>
      <c r="L524" s="50" t="n">
        <v>1165.59182801902</v>
      </c>
      <c r="M524" s="50" t="n">
        <v>0.599900834055278</v>
      </c>
      <c r="N524" s="50" t="n">
        <v>0.000813767022838378</v>
      </c>
    </row>
    <row r="525" customFormat="false" ht="12.75" hidden="false" customHeight="false" outlineLevel="0" collapsed="false">
      <c r="K525" s="50" t="n">
        <v>695.987181436814</v>
      </c>
      <c r="L525" s="50" t="n">
        <v>1156.51169610246</v>
      </c>
      <c r="M525" s="50" t="n">
        <v>0.599581230487101</v>
      </c>
      <c r="N525" s="50" t="n">
        <v>0.000818621815361879</v>
      </c>
    </row>
    <row r="526" customFormat="false" ht="12.75" hidden="false" customHeight="false" outlineLevel="0" collapsed="false">
      <c r="K526" s="50" t="n">
        <v>691.464858015755</v>
      </c>
      <c r="L526" s="50" t="n">
        <v>1149.61319791145</v>
      </c>
      <c r="M526" s="50" t="n">
        <v>0.599335988810376</v>
      </c>
      <c r="N526" s="50" t="n">
        <v>0.000825027487960997</v>
      </c>
    </row>
    <row r="527" customFormat="false" ht="12.75" hidden="false" customHeight="false" outlineLevel="0" collapsed="false">
      <c r="K527" s="50" t="n">
        <v>688.472406265703</v>
      </c>
      <c r="L527" s="50" t="n">
        <v>1145.36645469632</v>
      </c>
      <c r="M527" s="50" t="n">
        <v>0.599181821840055</v>
      </c>
      <c r="N527" s="50" t="n">
        <v>0.00083254750463497</v>
      </c>
    </row>
    <row r="528" customFormat="false" ht="12.75" hidden="false" customHeight="false" outlineLevel="0" collapsed="false">
      <c r="K528" s="50" t="n">
        <v>687.213756827699</v>
      </c>
      <c r="L528" s="50" t="n">
        <v>1144.06087498846</v>
      </c>
      <c r="M528" s="50" t="n">
        <v>0.599129235800367</v>
      </c>
      <c r="N528" s="50" t="n">
        <v>0.000840669388676046</v>
      </c>
    </row>
    <row r="529" customFormat="false" ht="12.75" hidden="false" customHeight="false" outlineLevel="0" collapsed="false">
      <c r="K529" s="50" t="n">
        <v>687.774684580734</v>
      </c>
      <c r="L529" s="50" t="n">
        <v>1145.78543188718</v>
      </c>
      <c r="M529" s="50" t="n">
        <v>0.599181814343007</v>
      </c>
      <c r="N529" s="50" t="n">
        <v>0.000848839647110131</v>
      </c>
    </row>
    <row r="530" customFormat="false" ht="12.75" hidden="false" customHeight="false" outlineLevel="0" collapsed="false">
      <c r="K530" s="50" t="n">
        <v>690.116963225501</v>
      </c>
      <c r="L530" s="50" t="n">
        <v>1150.42259969006</v>
      </c>
      <c r="M530" s="50" t="n">
        <v>0.599335974327191</v>
      </c>
      <c r="N530" s="50" t="n">
        <v>0.000856501490328198</v>
      </c>
    </row>
    <row r="531" customFormat="false" ht="12.75" hidden="false" customHeight="false" outlineLevel="0" collapsed="false">
      <c r="K531" s="50" t="n">
        <v>694.08097034352</v>
      </c>
      <c r="L531" s="50" t="n">
        <v>1157.65636307535</v>
      </c>
      <c r="M531" s="50" t="n">
        <v>0.599581210004784</v>
      </c>
      <c r="N531" s="50" t="n">
        <v>0.000863132776377916</v>
      </c>
    </row>
    <row r="532" customFormat="false" ht="12.75" hidden="false" customHeight="false" outlineLevel="0" collapsed="false">
      <c r="K532" s="50" t="n">
        <v>699.396565401144</v>
      </c>
      <c r="L532" s="50" t="n">
        <v>1166.9937530238</v>
      </c>
      <c r="M532" s="50" t="n">
        <v>0.599900808969666</v>
      </c>
      <c r="N532" s="50" t="n">
        <v>0.000868281594074743</v>
      </c>
    </row>
    <row r="533" customFormat="false" ht="12.75" hidden="false" customHeight="false" outlineLevel="0" collapsed="false">
      <c r="K533" s="50" t="n">
        <v>705.701499380455</v>
      </c>
      <c r="L533" s="50" t="n">
        <v>1177.79844184265</v>
      </c>
      <c r="M533" s="50" t="n">
        <v>0.600272991080592</v>
      </c>
      <c r="N533" s="50" t="n">
        <v>0.000871597060002261</v>
      </c>
    </row>
    <row r="534" customFormat="false" ht="12.75" hidden="false" customHeight="false" outlineLevel="0" collapsed="false">
      <c r="K534" s="50" t="n">
        <v>712.566101451136</v>
      </c>
      <c r="L534" s="50" t="n">
        <v>1189.33410784616</v>
      </c>
      <c r="M534" s="50" t="n">
        <v>0.60067239274182</v>
      </c>
      <c r="N534" s="50" t="n">
        <v>0.000872853230637089</v>
      </c>
    </row>
    <row r="535" customFormat="false" ht="12.75" hidden="false" customHeight="false" outlineLevel="0" collapsed="false">
      <c r="K535" s="50" t="n">
        <v>719.522560327423</v>
      </c>
      <c r="L535" s="50" t="n">
        <v>1200.81461446156</v>
      </c>
      <c r="M535" s="50" t="n">
        <v>0.601071795390243</v>
      </c>
      <c r="N535" s="50" t="n">
        <v>0.000871964500026578</v>
      </c>
    </row>
    <row r="536" customFormat="false" ht="12.75" hidden="false" customHeight="false" outlineLevel="0" collapsed="false">
      <c r="K536" s="50" t="n">
        <v>726.096804834067</v>
      </c>
      <c r="L536" s="50" t="n">
        <v>1211.45758413723</v>
      </c>
      <c r="M536" s="50" t="n">
        <v>0.601443980395475</v>
      </c>
      <c r="N536" s="50" t="n">
        <v>0.000868991433693001</v>
      </c>
    </row>
    <row r="537" customFormat="false" ht="12.75" hidden="false" customHeight="false" outlineLevel="0" collapsed="false">
      <c r="K537" s="50" t="n">
        <v>731.840811073411</v>
      </c>
      <c r="L537" s="50" t="n">
        <v>1220.53771607975</v>
      </c>
      <c r="M537" s="50" t="n">
        <v>0.601763583964533</v>
      </c>
      <c r="N537" s="50" t="n">
        <v>0.000864136641193305</v>
      </c>
    </row>
    <row r="538" customFormat="false" ht="12.75" hidden="false" customHeight="false" outlineLevel="0" collapsed="false">
      <c r="K538" s="50" t="n">
        <v>736.363134513553</v>
      </c>
      <c r="L538" s="50" t="n">
        <v>1227.43621430429</v>
      </c>
      <c r="M538" s="50" t="n">
        <v>0.602008825642404</v>
      </c>
      <c r="N538" s="50" t="n">
        <v>0.00085773096861267</v>
      </c>
    </row>
    <row r="539" customFormat="false" ht="12.75" hidden="false" customHeight="false" outlineLevel="0" collapsed="false">
      <c r="K539" s="50" t="n">
        <v>739.355586286238</v>
      </c>
      <c r="L539" s="50" t="n">
        <v>1231.6829575582</v>
      </c>
      <c r="M539" s="50" t="n">
        <v>0.602162992614062</v>
      </c>
      <c r="N539" s="50" t="n">
        <v>0.000850210951950599</v>
      </c>
    </row>
    <row r="540" customFormat="false" ht="12.75" hidden="false" customHeight="false" outlineLevel="0" collapsed="false">
      <c r="K540" s="50" t="n">
        <v>740.614235748884</v>
      </c>
      <c r="L540" s="50" t="n">
        <v>1232.98853730747</v>
      </c>
      <c r="M540" s="50" t="n">
        <v>0.602215578655183</v>
      </c>
      <c r="N540" s="50" t="n">
        <v>0.000842089067914033</v>
      </c>
    </row>
    <row r="541" customFormat="false" ht="12.75" hidden="false" customHeight="false" outlineLevel="0" collapsed="false">
      <c r="K541" s="50" t="n">
        <v>740.053308020822</v>
      </c>
      <c r="L541" s="50" t="n">
        <v>1231.26398044997</v>
      </c>
      <c r="M541" s="50" t="n">
        <v>0.602163000113977</v>
      </c>
      <c r="N541" s="50" t="n">
        <v>0.000833918809476757</v>
      </c>
    </row>
    <row r="543" customFormat="false" ht="12.75" hidden="false" customHeight="false" outlineLevel="0" collapsed="false">
      <c r="K543" s="50" t="n">
        <v>55.2105535966502</v>
      </c>
      <c r="L543" s="50" t="n">
        <v>365.948340598793</v>
      </c>
      <c r="M543" s="50" t="n">
        <v>0.151149368207649</v>
      </c>
      <c r="N543" s="50" t="n">
        <v>0.00275317112005388</v>
      </c>
    </row>
    <row r="544" customFormat="false" ht="12.75" hidden="false" customHeight="false" outlineLevel="0" collapsed="false">
      <c r="K544" s="50" t="n">
        <v>55.2222743914613</v>
      </c>
      <c r="L544" s="50" t="n">
        <v>365.852121331241</v>
      </c>
      <c r="M544" s="50" t="n">
        <v>0.151139864132957</v>
      </c>
      <c r="N544" s="50" t="n">
        <v>0.00274784930013598</v>
      </c>
    </row>
    <row r="545" customFormat="false" ht="12.75" hidden="false" customHeight="false" outlineLevel="0" collapsed="false">
      <c r="K545" s="50" t="n">
        <v>55.205344006166</v>
      </c>
      <c r="L545" s="50" t="n">
        <v>365.577755605474</v>
      </c>
      <c r="M545" s="50" t="n">
        <v>0.151111993674803</v>
      </c>
      <c r="N545" s="50" t="n">
        <v>0.00274287956538146</v>
      </c>
    </row>
    <row r="546" customFormat="false" ht="12.75" hidden="false" customHeight="false" outlineLevel="0" collapsed="false">
      <c r="K546" s="50" t="n">
        <v>55.1609162185407</v>
      </c>
      <c r="L546" s="50" t="n">
        <v>365.143940992249</v>
      </c>
      <c r="M546" s="50" t="n">
        <v>0.151067656158847</v>
      </c>
      <c r="N546" s="50" t="n">
        <v>0.00273860059500019</v>
      </c>
    </row>
    <row r="547" customFormat="false" ht="12.75" hidden="false" customHeight="false" outlineLevel="0" collapsed="false">
      <c r="K547" s="50" t="n">
        <v>55.0920187088848</v>
      </c>
      <c r="L547" s="50" t="n">
        <v>364.580241240479</v>
      </c>
      <c r="M547" s="50" t="n">
        <v>0.151009873113525</v>
      </c>
      <c r="N547" s="50" t="n">
        <v>0.00273530399375167</v>
      </c>
    </row>
    <row r="548" customFormat="false" ht="12.75" hidden="false" customHeight="false" outlineLevel="0" collapsed="false">
      <c r="K548" s="50" t="n">
        <v>55.0033467286122</v>
      </c>
      <c r="L548" s="50" t="n">
        <v>363.925071556599</v>
      </c>
      <c r="M548" s="50" t="n">
        <v>0.150942582357873</v>
      </c>
      <c r="N548" s="50" t="n">
        <v>0.00273321441956257</v>
      </c>
    </row>
    <row r="549" customFormat="false" ht="12.75" hidden="false" customHeight="false" outlineLevel="0" collapsed="false">
      <c r="K549" s="50" t="n">
        <v>54.9009431266274</v>
      </c>
      <c r="L549" s="50" t="n">
        <v>363.223080671748</v>
      </c>
      <c r="M549" s="50" t="n">
        <v>0.150870369645678</v>
      </c>
      <c r="N549" s="50" t="n">
        <v>0.00273247427346038</v>
      </c>
    </row>
    <row r="550" customFormat="false" ht="12.75" hidden="false" customHeight="false" outlineLevel="0" collapsed="false">
      <c r="K550" s="50" t="n">
        <v>54.7917865391599</v>
      </c>
      <c r="L550" s="50" t="n">
        <v>362.522108104524</v>
      </c>
      <c r="M550" s="50" t="n">
        <v>0.150798156153925</v>
      </c>
      <c r="N550" s="50" t="n">
        <v>0.0027331339951787</v>
      </c>
    </row>
    <row r="551" customFormat="false" ht="12.75" hidden="false" customHeight="false" outlineLevel="0" collapsed="false">
      <c r="K551" s="50" t="n">
        <v>54.6833158072387</v>
      </c>
      <c r="L551" s="50" t="n">
        <v>361.869923976862</v>
      </c>
      <c r="M551" s="50" t="n">
        <v>0.150730863112729</v>
      </c>
      <c r="N551" s="50" t="n">
        <v>0.00273514862577277</v>
      </c>
    </row>
    <row r="552" customFormat="false" ht="12.75" hidden="false" customHeight="false" outlineLevel="0" collapsed="false">
      <c r="K552" s="50" t="n">
        <v>54.5829230319713</v>
      </c>
      <c r="L552" s="50" t="n">
        <v>361.310973559177</v>
      </c>
      <c r="M552" s="50" t="n">
        <v>0.15067307643163</v>
      </c>
      <c r="N552" s="50" t="n">
        <v>0.00273838087149725</v>
      </c>
    </row>
    <row r="553" customFormat="false" ht="12.75" hidden="false" customHeight="false" outlineLevel="0" collapsed="false">
      <c r="K553" s="50" t="n">
        <v>54.4974498150696</v>
      </c>
      <c r="L553" s="50" t="n">
        <v>360.883348398637</v>
      </c>
      <c r="M553" s="50" t="n">
        <v>0.150628734177439</v>
      </c>
      <c r="N553" s="50" t="n">
        <v>0.00274261046014806</v>
      </c>
    </row>
    <row r="554" customFormat="false" ht="12.75" hidden="false" customHeight="false" outlineLevel="0" collapsed="false">
      <c r="K554" s="50" t="n">
        <v>54.4327210150011</v>
      </c>
      <c r="L554" s="50" t="n">
        <v>360.616190443185</v>
      </c>
      <c r="M554" s="50" t="n">
        <v>0.150600858201493</v>
      </c>
      <c r="N554" s="50" t="n">
        <v>0.00274754915224901</v>
      </c>
    </row>
    <row r="555" customFormat="false" ht="12.75" hidden="false" customHeight="false" outlineLevel="0" collapsed="false">
      <c r="K555" s="50" t="n">
        <v>54.393147792511</v>
      </c>
      <c r="L555" s="50" t="n">
        <v>360.527706065942</v>
      </c>
      <c r="M555" s="50" t="n">
        <v>0.15059134820548</v>
      </c>
      <c r="N555" s="50" t="n">
        <v>0.00275286038409578</v>
      </c>
    </row>
    <row r="556" customFormat="false" ht="12.75" hidden="false" customHeight="false" outlineLevel="0" collapsed="false">
      <c r="K556" s="50" t="n">
        <v>54.3814269973081</v>
      </c>
      <c r="L556" s="50" t="n">
        <v>360.623925330978</v>
      </c>
      <c r="M556" s="50" t="n">
        <v>0.150600852279913</v>
      </c>
      <c r="N556" s="50" t="n">
        <v>0.00275818220401605</v>
      </c>
    </row>
    <row r="557" customFormat="false" ht="12.75" hidden="false" customHeight="false" outlineLevel="0" collapsed="false">
      <c r="K557" s="50" t="n">
        <v>54.398357382214</v>
      </c>
      <c r="L557" s="50" t="n">
        <v>360.898291054404</v>
      </c>
      <c r="M557" s="50" t="n">
        <v>0.150628722737825</v>
      </c>
      <c r="N557" s="50" t="n">
        <v>0.00276315193877781</v>
      </c>
    </row>
    <row r="558" customFormat="false" ht="12.75" hidden="false" customHeight="false" outlineLevel="0" collapsed="false">
      <c r="K558" s="50" t="n">
        <v>54.4427851694789</v>
      </c>
      <c r="L558" s="50" t="n">
        <v>361.332105665622</v>
      </c>
      <c r="M558" s="50" t="n">
        <v>0.150673060253573</v>
      </c>
      <c r="N558" s="50" t="n">
        <v>0.00276743090917068</v>
      </c>
    </row>
    <row r="559" customFormat="false" ht="12.75" hidden="false" customHeight="false" outlineLevel="0" collapsed="false">
      <c r="K559" s="50" t="n">
        <v>54.511682678828</v>
      </c>
      <c r="L559" s="50" t="n">
        <v>361.895805415858</v>
      </c>
      <c r="M559" s="50" t="n">
        <v>0.150730843298737</v>
      </c>
      <c r="N559" s="50" t="n">
        <v>0.00277072751043439</v>
      </c>
    </row>
    <row r="560" customFormat="false" ht="12.75" hidden="false" customHeight="false" outlineLevel="0" collapsed="false">
      <c r="K560" s="50" t="n">
        <v>54.6003546588682</v>
      </c>
      <c r="L560" s="50" t="n">
        <v>362.550975098778</v>
      </c>
      <c r="M560" s="50" t="n">
        <v>0.150798134054288</v>
      </c>
      <c r="N560" s="50" t="n">
        <v>0.00277281708464121</v>
      </c>
    </row>
    <row r="561" customFormat="false" ht="12.75" hidden="false" customHeight="false" outlineLevel="0" collapsed="false">
      <c r="K561" s="50" t="n">
        <v>54.7027582607109</v>
      </c>
      <c r="L561" s="50" t="n">
        <v>363.252965983312</v>
      </c>
      <c r="M561" s="50" t="n">
        <v>0.15087034676645</v>
      </c>
      <c r="N561" s="50" t="n">
        <v>0.00277355723076246</v>
      </c>
    </row>
    <row r="562" customFormat="false" ht="12.75" hidden="false" customHeight="false" outlineLevel="0" collapsed="false">
      <c r="K562" s="50" t="n">
        <v>54.8119148481364</v>
      </c>
      <c r="L562" s="50" t="n">
        <v>363.953938550882</v>
      </c>
      <c r="M562" s="50" t="n">
        <v>0.150942560258236</v>
      </c>
      <c r="N562" s="50" t="n">
        <v>0.00277289750906325</v>
      </c>
    </row>
    <row r="563" customFormat="false" ht="12.75" hidden="false" customHeight="false" outlineLevel="0" collapsed="false">
      <c r="K563" s="50" t="n">
        <v>54.9203855801183</v>
      </c>
      <c r="L563" s="50" t="n">
        <v>364.606122679528</v>
      </c>
      <c r="M563" s="50" t="n">
        <v>0.151009853299532</v>
      </c>
      <c r="N563" s="50" t="n">
        <v>0.00277088287848702</v>
      </c>
    </row>
    <row r="564" customFormat="false" ht="12.75" hidden="false" customHeight="false" outlineLevel="0" collapsed="false">
      <c r="K564" s="50" t="n">
        <v>55.0207783555453</v>
      </c>
      <c r="L564" s="50" t="n">
        <v>365.165073098771</v>
      </c>
      <c r="M564" s="50" t="n">
        <v>0.15106763998079</v>
      </c>
      <c r="N564" s="50" t="n">
        <v>0.0027676506327779</v>
      </c>
    </row>
    <row r="565" customFormat="false" ht="12.75" hidden="false" customHeight="false" outlineLevel="0" collapsed="false">
      <c r="K565" s="50" t="n">
        <v>55.1062515726943</v>
      </c>
      <c r="L565" s="50" t="n">
        <v>365.592698261333</v>
      </c>
      <c r="M565" s="50" t="n">
        <v>0.151111982235189</v>
      </c>
      <c r="N565" s="50" t="n">
        <v>0.00276342104413893</v>
      </c>
    </row>
    <row r="566" customFormat="false" ht="12.75" hidden="false" customHeight="false" outlineLevel="0" collapsed="false">
      <c r="K566" s="50" t="n">
        <v>55.1709803730811</v>
      </c>
      <c r="L566" s="50" t="n">
        <v>365.859856219138</v>
      </c>
      <c r="M566" s="50" t="n">
        <v>0.151139858211377</v>
      </c>
      <c r="N566" s="50" t="n">
        <v>0.00275848235204548</v>
      </c>
    </row>
    <row r="567" customFormat="false" ht="12.75" hidden="false" customHeight="false" outlineLevel="0" collapsed="false">
      <c r="K567" s="50" t="n">
        <v>55.2105535959388</v>
      </c>
      <c r="L567" s="50" t="n">
        <v>365.948340598901</v>
      </c>
      <c r="M567" s="50" t="n">
        <v>0.151149368207649</v>
      </c>
      <c r="N567" s="50" t="n">
        <v>0.00275317112020136</v>
      </c>
    </row>
    <row r="568" customFormat="false" ht="12.75" hidden="false" customHeight="false" outlineLevel="0" collapsed="false">
      <c r="K568" s="50" t="n">
        <v>55.2222743915336</v>
      </c>
      <c r="L568" s="50" t="n">
        <v>365.852121336381</v>
      </c>
      <c r="M568" s="50" t="n">
        <v>0.151139864133475</v>
      </c>
      <c r="N568" s="50" t="n">
        <v>0.00274784930027872</v>
      </c>
    </row>
    <row r="570" customFormat="false" ht="12.75" hidden="false" customHeight="false" outlineLevel="0" collapsed="false">
      <c r="K570" s="50" t="n">
        <v>407.286763632888</v>
      </c>
      <c r="L570" s="50" t="n">
        <v>813.196468528545</v>
      </c>
      <c r="M570" s="50" t="n">
        <v>0.501982817938021</v>
      </c>
      <c r="N570" s="50" t="n">
        <v>0.00125548349106694</v>
      </c>
    </row>
    <row r="571" customFormat="false" ht="12.75" hidden="false" customHeight="false" outlineLevel="0" collapsed="false">
      <c r="K571" s="50" t="n">
        <v>407.195945748665</v>
      </c>
      <c r="L571" s="50" t="n">
        <v>812.54886247694</v>
      </c>
      <c r="M571" s="50" t="n">
        <v>0.501944262083006</v>
      </c>
      <c r="N571" s="50" t="n">
        <v>0.00124883330567594</v>
      </c>
    </row>
    <row r="572" customFormat="false" ht="12.75" hidden="false" customHeight="false" outlineLevel="0" collapsed="false">
      <c r="K572" s="50" t="n">
        <v>406.556442492489</v>
      </c>
      <c r="L572" s="50" t="n">
        <v>810.837031032359</v>
      </c>
      <c r="M572" s="50" t="n">
        <v>0.501831214162922</v>
      </c>
      <c r="N572" s="50" t="n">
        <v>0.00124259051258652</v>
      </c>
    </row>
    <row r="573" customFormat="false" ht="12.75" hidden="false" customHeight="false" outlineLevel="0" collapsed="false">
      <c r="K573" s="50" t="n">
        <v>405.411834954342</v>
      </c>
      <c r="L573" s="50" t="n">
        <v>808.177632678549</v>
      </c>
      <c r="M573" s="50" t="n">
        <v>0.501651378206685</v>
      </c>
      <c r="N573" s="50" t="n">
        <v>0.00123718054783006</v>
      </c>
    </row>
    <row r="574" customFormat="false" ht="12.75" hidden="false" customHeight="false" outlineLevel="0" collapsed="false">
      <c r="K574" s="50" t="n">
        <v>403.840126246218</v>
      </c>
      <c r="L574" s="50" t="n">
        <v>804.751901018048</v>
      </c>
      <c r="M574" s="50" t="n">
        <v>0.501417009737492</v>
      </c>
      <c r="N574" s="50" t="n">
        <v>0.00123297209156348</v>
      </c>
    </row>
    <row r="575" customFormat="false" ht="12.75" hidden="false" customHeight="false" outlineLevel="0" collapsed="false">
      <c r="K575" s="50" t="n">
        <v>401.948425718959</v>
      </c>
      <c r="L575" s="50" t="n">
        <v>800.793294001699</v>
      </c>
      <c r="M575" s="50" t="n">
        <v>0.501144080579169</v>
      </c>
      <c r="N575" s="50" t="n">
        <v>0.0012302519431259</v>
      </c>
    </row>
    <row r="576" customFormat="false" ht="12.75" hidden="false" customHeight="false" outlineLevel="0" collapsed="false">
      <c r="K576" s="50" t="n">
        <v>399.865649637024</v>
      </c>
      <c r="L576" s="50" t="n">
        <v>796.571584155145</v>
      </c>
      <c r="M576" s="50" t="n">
        <v>0.500851190402778</v>
      </c>
      <c r="N576" s="50" t="n">
        <v>0.00122920547613765</v>
      </c>
    </row>
    <row r="577" customFormat="false" ht="12.75" hidden="false" customHeight="false" outlineLevel="0" collapsed="false">
      <c r="K577" s="50" t="n">
        <v>397.733735748122</v>
      </c>
      <c r="L577" s="50" t="n">
        <v>792.374474027071</v>
      </c>
      <c r="M577" s="50" t="n">
        <v>0.500558299189771</v>
      </c>
      <c r="N577" s="50" t="n">
        <v>0.00122990400559446</v>
      </c>
    </row>
    <row r="578" customFormat="false" ht="12.75" hidden="false" customHeight="false" outlineLevel="0" collapsed="false">
      <c r="K578" s="50" t="n">
        <v>395.6979704603</v>
      </c>
      <c r="L578" s="50" t="n">
        <v>788.487989736002</v>
      </c>
      <c r="M578" s="50" t="n">
        <v>0.500285366992242</v>
      </c>
      <c r="N578" s="50" t="n">
        <v>0.00123229992786832</v>
      </c>
    </row>
    <row r="579" customFormat="false" ht="12.75" hidden="false" customHeight="false" outlineLevel="0" collapsed="false">
      <c r="K579" s="50" t="n">
        <v>393.897087813344</v>
      </c>
      <c r="L579" s="50" t="n">
        <v>785.176988763054</v>
      </c>
      <c r="M579" s="50" t="n">
        <v>0.500050993688369</v>
      </c>
      <c r="N579" s="50" t="n">
        <v>0.0012362299648161</v>
      </c>
    </row>
    <row r="580" customFormat="false" ht="12.75" hidden="false" customHeight="false" outlineLevel="0" collapsed="false">
      <c r="K580" s="50" t="n">
        <v>392.453814983267</v>
      </c>
      <c r="L580" s="50" t="n">
        <v>782.667110352332</v>
      </c>
      <c r="M580" s="50" t="n">
        <v>0.499871151431455</v>
      </c>
      <c r="N580" s="50" t="n">
        <v>0.0012414262909151</v>
      </c>
    </row>
    <row r="581" customFormat="false" ht="12.75" hidden="false" customHeight="false" outlineLevel="0" collapsed="false">
      <c r="K581" s="50" t="n">
        <v>391.466508628094</v>
      </c>
      <c r="L581" s="50" t="n">
        <v>781.129398569368</v>
      </c>
      <c r="M581" s="50" t="n">
        <v>0.499758096174078</v>
      </c>
      <c r="N581" s="50" t="n">
        <v>0.00124753478512981</v>
      </c>
    </row>
    <row r="582" customFormat="false" ht="12.75" hidden="false" customHeight="false" outlineLevel="0" collapsed="false">
      <c r="K582" s="50" t="n">
        <v>391.002452044177</v>
      </c>
      <c r="L582" s="50" t="n">
        <v>780.668645930745</v>
      </c>
      <c r="M582" s="50" t="n">
        <v>0.499719532445176</v>
      </c>
      <c r="N582" s="50" t="n">
        <v>0.00125413916367522</v>
      </c>
    </row>
    <row r="583" customFormat="false" ht="12.75" hidden="false" customHeight="false" outlineLevel="0" collapsed="false">
      <c r="K583" s="50" t="n">
        <v>391.093269920747</v>
      </c>
      <c r="L583" s="50" t="n">
        <v>781.316251967284</v>
      </c>
      <c r="M583" s="50" t="n">
        <v>0.49975808829914</v>
      </c>
      <c r="N583" s="50" t="n">
        <v>0.00126078934906873</v>
      </c>
    </row>
    <row r="584" customFormat="false" ht="12.75" hidden="false" customHeight="false" outlineLevel="0" collapsed="false">
      <c r="K584" s="50" t="n">
        <v>391.732773169614</v>
      </c>
      <c r="L584" s="50" t="n">
        <v>783.028083397913</v>
      </c>
      <c r="M584" s="50" t="n">
        <v>0.499871136218245</v>
      </c>
      <c r="N584" s="50" t="n">
        <v>0.00126703214216675</v>
      </c>
    </row>
    <row r="585" customFormat="false" ht="12.75" hidden="false" customHeight="false" outlineLevel="0" collapsed="false">
      <c r="K585" s="50" t="n">
        <v>392.877380701297</v>
      </c>
      <c r="L585" s="50" t="n">
        <v>785.687481739837</v>
      </c>
      <c r="M585" s="50" t="n">
        <v>0.50005097217364</v>
      </c>
      <c r="N585" s="50" t="n">
        <v>0.00127244210693731</v>
      </c>
    </row>
    <row r="586" customFormat="false" ht="12.75" hidden="false" customHeight="false" outlineLevel="0" collapsed="false">
      <c r="K586" s="50" t="n">
        <v>394.44908940424</v>
      </c>
      <c r="L586" s="50" t="n">
        <v>789.113213391328</v>
      </c>
      <c r="M586" s="50" t="n">
        <v>0.500285340642188</v>
      </c>
      <c r="N586" s="50" t="n">
        <v>0.00127665056322255</v>
      </c>
    </row>
    <row r="587" customFormat="false" ht="12.75" hidden="false" customHeight="false" outlineLevel="0" collapsed="false">
      <c r="K587" s="50" t="n">
        <v>396.340789927955</v>
      </c>
      <c r="L587" s="50" t="n">
        <v>793.071820402157</v>
      </c>
      <c r="M587" s="50" t="n">
        <v>0.500558269800104</v>
      </c>
      <c r="N587" s="50" t="n">
        <v>0.00127937071168206</v>
      </c>
    </row>
    <row r="588" customFormat="false" ht="12.75" hidden="false" customHeight="false" outlineLevel="0" collapsed="false">
      <c r="K588" s="50" t="n">
        <v>398.423566008224</v>
      </c>
      <c r="L588" s="50" t="n">
        <v>797.293530247057</v>
      </c>
      <c r="M588" s="50" t="n">
        <v>0.500851159976357</v>
      </c>
      <c r="N588" s="50" t="n">
        <v>0.00128041717869402</v>
      </c>
    </row>
    <row r="589" customFormat="false" ht="12.75" hidden="false" customHeight="false" outlineLevel="0" collapsed="false">
      <c r="K589" s="50" t="n">
        <v>400.555479897451</v>
      </c>
      <c r="L589" s="50" t="n">
        <v>801.490640377456</v>
      </c>
      <c r="M589" s="50" t="n">
        <v>0.501144051189503</v>
      </c>
      <c r="N589" s="50" t="n">
        <v>0.00127971864926108</v>
      </c>
    </row>
    <row r="590" customFormat="false" ht="12.75" hidden="false" customHeight="false" outlineLevel="0" collapsed="false">
      <c r="K590" s="50" t="n">
        <v>402.59124518757</v>
      </c>
      <c r="L590" s="50" t="n">
        <v>805.37712467467</v>
      </c>
      <c r="M590" s="50" t="n">
        <v>0.501416983387438</v>
      </c>
      <c r="N590" s="50" t="n">
        <v>0.00127732272700963</v>
      </c>
    </row>
    <row r="591" customFormat="false" ht="12.75" hidden="false" customHeight="false" outlineLevel="0" collapsed="false">
      <c r="K591" s="50" t="n">
        <v>404.392127838635</v>
      </c>
      <c r="L591" s="50" t="n">
        <v>808.688125657165</v>
      </c>
      <c r="M591" s="50" t="n">
        <v>0.501651356691956</v>
      </c>
      <c r="N591" s="50" t="n">
        <v>0.00127339269008127</v>
      </c>
    </row>
    <row r="592" customFormat="false" ht="12.75" hidden="false" customHeight="false" outlineLevel="0" collapsed="false">
      <c r="K592" s="50" t="n">
        <v>405.835400674354</v>
      </c>
      <c r="L592" s="50" t="n">
        <v>811.198004080184</v>
      </c>
      <c r="M592" s="50" t="n">
        <v>0.501831198949711</v>
      </c>
      <c r="N592" s="50" t="n">
        <v>0.00126819636399738</v>
      </c>
    </row>
    <row r="593" customFormat="false" ht="12.75" hidden="false" customHeight="false" outlineLevel="0" collapsed="false">
      <c r="K593" s="50" t="n">
        <v>406.822707036317</v>
      </c>
      <c r="L593" s="50" t="n">
        <v>812.735715877359</v>
      </c>
      <c r="M593" s="50" t="n">
        <v>0.501944254208068</v>
      </c>
      <c r="N593" s="50" t="n">
        <v>0.00126208786979243</v>
      </c>
    </row>
    <row r="594" customFormat="false" ht="12.75" hidden="false" customHeight="false" outlineLevel="0" collapsed="false">
      <c r="K594" s="50" t="n">
        <v>407.286763627711</v>
      </c>
      <c r="L594" s="50" t="n">
        <v>813.196468531137</v>
      </c>
      <c r="M594" s="50" t="n">
        <v>0.501982817938021</v>
      </c>
      <c r="N594" s="50" t="n">
        <v>0.00125548349125078</v>
      </c>
    </row>
    <row r="595" customFormat="false" ht="12.75" hidden="false" customHeight="false" outlineLevel="0" collapsed="false">
      <c r="K595" s="50" t="n">
        <v>407.195945758794</v>
      </c>
      <c r="L595" s="50" t="n">
        <v>812.548862509665</v>
      </c>
      <c r="M595" s="50" t="n">
        <v>0.501944262085109</v>
      </c>
      <c r="N595" s="50" t="n">
        <v>0.00124883330585476</v>
      </c>
    </row>
    <row r="597" customFormat="false" ht="12.75" hidden="false" customHeight="false" outlineLevel="0" collapsed="false">
      <c r="K597" s="50" t="n">
        <v>863.487068300331</v>
      </c>
      <c r="L597" s="50" t="n">
        <v>1410.84683189208</v>
      </c>
      <c r="M597" s="50" t="n">
        <v>0.613557945294284</v>
      </c>
      <c r="N597" s="50" t="n">
        <v>0.000736484942289091</v>
      </c>
    </row>
    <row r="598" customFormat="false" ht="12.75" hidden="false" customHeight="false" outlineLevel="0" collapsed="false">
      <c r="K598" s="50" t="n">
        <v>862.792072447146</v>
      </c>
      <c r="L598" s="50" t="n">
        <v>1408.83807659441</v>
      </c>
      <c r="M598" s="50" t="n">
        <v>0.61350618967531</v>
      </c>
      <c r="N598" s="50" t="n">
        <v>0.00072918083872939</v>
      </c>
    </row>
    <row r="599" customFormat="false" ht="12.75" hidden="false" customHeight="false" outlineLevel="0" collapsed="false">
      <c r="K599" s="50" t="n">
        <v>859.977112514215</v>
      </c>
      <c r="L599" s="50" t="n">
        <v>1403.42437149646</v>
      </c>
      <c r="M599" s="50" t="n">
        <v>0.613354444299286</v>
      </c>
      <c r="N599" s="50" t="n">
        <v>0.000722334856242511</v>
      </c>
    </row>
    <row r="600" customFormat="false" ht="12.75" hidden="false" customHeight="false" outlineLevel="0" collapsed="false">
      <c r="K600" s="50" t="n">
        <v>855.234023368591</v>
      </c>
      <c r="L600" s="50" t="n">
        <v>1394.97465165324</v>
      </c>
      <c r="M600" s="50" t="n">
        <v>0.613113050362794</v>
      </c>
      <c r="N600" s="50" t="n">
        <v>0.000716413537220355</v>
      </c>
    </row>
    <row r="601" customFormat="false" ht="12.75" hidden="false" customHeight="false" outlineLevel="0" collapsed="false">
      <c r="K601" s="50" t="n">
        <v>848.886038696487</v>
      </c>
      <c r="L601" s="50" t="n">
        <v>1384.06475150695</v>
      </c>
      <c r="M601" s="50" t="n">
        <v>0.612798458463646</v>
      </c>
      <c r="N601" s="50" t="n">
        <v>0.000711820409767922</v>
      </c>
    </row>
    <row r="602" customFormat="false" ht="12.75" hidden="false" customHeight="false" outlineLevel="0" collapsed="false">
      <c r="K602" s="50" t="n">
        <v>841.365763161784</v>
      </c>
      <c r="L602" s="50" t="n">
        <v>1371.43816272139</v>
      </c>
      <c r="M602" s="50" t="n">
        <v>0.612432107519833</v>
      </c>
      <c r="N602" s="50" t="n">
        <v>0.000708868487929881</v>
      </c>
    </row>
    <row r="603" customFormat="false" ht="12.75" hidden="false" customHeight="false" outlineLevel="0" collapsed="false">
      <c r="K603" s="50" t="n">
        <v>833.185691113164</v>
      </c>
      <c r="L603" s="50" t="n">
        <v>1357.95536645393</v>
      </c>
      <c r="M603" s="50" t="n">
        <v>0.612038963742694</v>
      </c>
      <c r="N603" s="50" t="n">
        <v>0.000707758940300758</v>
      </c>
    </row>
    <row r="604" customFormat="false" ht="12.75" hidden="false" customHeight="false" outlineLevel="0" collapsed="false">
      <c r="K604" s="50" t="n">
        <v>824.903280941267</v>
      </c>
      <c r="L604" s="50" t="n">
        <v>1344.53519298673</v>
      </c>
      <c r="M604" s="50" t="n">
        <v>0.611645819230881</v>
      </c>
      <c r="N604" s="50" t="n">
        <v>0.00070856738071769</v>
      </c>
    </row>
    <row r="605" customFormat="false" ht="12.75" hidden="false" customHeight="false" outlineLevel="0" collapsed="false">
      <c r="K605" s="50" t="n">
        <v>817.082965210694</v>
      </c>
      <c r="L605" s="50" t="n">
        <v>1332.09220496161</v>
      </c>
      <c r="M605" s="50" t="n">
        <v>0.611279466133111</v>
      </c>
      <c r="N605" s="50" t="n">
        <v>0.0007112387153024</v>
      </c>
    </row>
    <row r="606" customFormat="false" ht="12.75" hidden="false" customHeight="false" outlineLevel="0" collapsed="false">
      <c r="K606" s="50" t="n">
        <v>810.25768551359</v>
      </c>
      <c r="L606" s="50" t="n">
        <v>1321.47437144756</v>
      </c>
      <c r="M606" s="50" t="n">
        <v>0.610964870807512</v>
      </c>
      <c r="N606" s="50" t="n">
        <v>0.000715590897017942</v>
      </c>
    </row>
    <row r="607" customFormat="false" ht="12.75" hidden="false" customHeight="false" outlineLevel="0" collapsed="false">
      <c r="K607" s="50" t="n">
        <v>804.892573380947</v>
      </c>
      <c r="L607" s="50" t="n">
        <v>1313.4052802501</v>
      </c>
      <c r="M607" s="50" t="n">
        <v>0.610723472405582</v>
      </c>
      <c r="N607" s="50" t="n">
        <v>0.000721327331873397</v>
      </c>
    </row>
    <row r="608" customFormat="false" ht="12.75" hidden="false" customHeight="false" outlineLevel="0" collapsed="false">
      <c r="K608" s="50" t="n">
        <v>801.353252337509</v>
      </c>
      <c r="L608" s="50" t="n">
        <v>1308.4348265983</v>
      </c>
      <c r="M608" s="50" t="n">
        <v>0.610571721829446</v>
      </c>
      <c r="N608" s="50" t="n">
        <v>0.000728057091314161</v>
      </c>
    </row>
    <row r="609" customFormat="false" ht="12.75" hidden="false" customHeight="false" outlineLevel="0" collapsed="false">
      <c r="K609" s="50" t="n">
        <v>799.880921262831</v>
      </c>
      <c r="L609" s="50" t="n">
        <v>1306.90173869368</v>
      </c>
      <c r="M609" s="50" t="n">
        <v>0.610519960630064</v>
      </c>
      <c r="N609" s="50" t="n">
        <v>0.000735321553356841</v>
      </c>
    </row>
    <row r="610" customFormat="false" ht="12.75" hidden="false" customHeight="false" outlineLevel="0" collapsed="false">
      <c r="K610" s="50" t="n">
        <v>800.575917086284</v>
      </c>
      <c r="L610" s="50" t="n">
        <v>1308.91049394318</v>
      </c>
      <c r="M610" s="50" t="n">
        <v>0.610571716247627</v>
      </c>
      <c r="N610" s="50" t="n">
        <v>0.000742625656919444</v>
      </c>
    </row>
    <row r="611" customFormat="false" ht="12.75" hidden="false" customHeight="false" outlineLevel="0" collapsed="false">
      <c r="K611" s="50" t="n">
        <v>803.390876991142</v>
      </c>
      <c r="L611" s="50" t="n">
        <v>1314.32419899646</v>
      </c>
      <c r="M611" s="50" t="n">
        <v>0.610723461622335</v>
      </c>
      <c r="N611" s="50" t="n">
        <v>0.000749471639415912</v>
      </c>
    </row>
    <row r="612" customFormat="false" ht="12.75" hidden="false" customHeight="false" outlineLevel="0" collapsed="false">
      <c r="K612" s="50" t="n">
        <v>808.133966112265</v>
      </c>
      <c r="L612" s="50" t="n">
        <v>1322.77391880156</v>
      </c>
      <c r="M612" s="50" t="n">
        <v>0.610964855557698</v>
      </c>
      <c r="N612" s="50" t="n">
        <v>0.000755392958453691</v>
      </c>
    </row>
    <row r="613" customFormat="false" ht="12.75" hidden="false" customHeight="false" outlineLevel="0" collapsed="false">
      <c r="K613" s="50" t="n">
        <v>814.481950765109</v>
      </c>
      <c r="L613" s="50" t="n">
        <v>1333.68381891888</v>
      </c>
      <c r="M613" s="50" t="n">
        <v>0.611279447455979</v>
      </c>
      <c r="N613" s="50" t="n">
        <v>0.000759986085926717</v>
      </c>
    </row>
    <row r="614" customFormat="false" ht="12.75" hidden="false" customHeight="false" outlineLevel="0" collapsed="false">
      <c r="K614" s="50" t="n">
        <v>822.002226287106</v>
      </c>
      <c r="L614" s="50" t="n">
        <v>1346.3104076866</v>
      </c>
      <c r="M614" s="50" t="n">
        <v>0.611645798399248</v>
      </c>
      <c r="N614" s="50" t="n">
        <v>0.000762938007788916</v>
      </c>
    </row>
    <row r="615" customFormat="false" ht="12.75" hidden="false" customHeight="false" outlineLevel="0" collapsed="false">
      <c r="K615" s="50" t="n">
        <v>830.182298330441</v>
      </c>
      <c r="L615" s="50" t="n">
        <v>1359.79320394855</v>
      </c>
      <c r="M615" s="50" t="n">
        <v>0.612038942176201</v>
      </c>
      <c r="N615" s="50" t="n">
        <v>0.000764047555444118</v>
      </c>
    </row>
    <row r="616" customFormat="false" ht="12.75" hidden="false" customHeight="false" outlineLevel="0" collapsed="false">
      <c r="K616" s="50" t="n">
        <v>838.464708504833</v>
      </c>
      <c r="L616" s="50" t="n">
        <v>1373.21337742297</v>
      </c>
      <c r="M616" s="50" t="n">
        <v>0.612432086688199</v>
      </c>
      <c r="N616" s="50" t="n">
        <v>0.000763239115053406</v>
      </c>
    </row>
    <row r="617" customFormat="false" ht="12.75" hidden="false" customHeight="false" outlineLevel="0" collapsed="false">
      <c r="K617" s="50" t="n">
        <v>846.285024245511</v>
      </c>
      <c r="L617" s="50" t="n">
        <v>1385.65636546752</v>
      </c>
      <c r="M617" s="50" t="n">
        <v>0.612798439786515</v>
      </c>
      <c r="N617" s="50" t="n">
        <v>0.000760567780493272</v>
      </c>
    </row>
    <row r="618" customFormat="false" ht="12.75" hidden="false" customHeight="false" outlineLevel="0" collapsed="false">
      <c r="K618" s="50" t="n">
        <v>853.110303959642</v>
      </c>
      <c r="L618" s="50" t="n">
        <v>1396.27419901191</v>
      </c>
      <c r="M618" s="50" t="n">
        <v>0.61311303511298</v>
      </c>
      <c r="N618" s="50" t="n">
        <v>0.000756215598798986</v>
      </c>
    </row>
    <row r="619" customFormat="false" ht="12.75" hidden="false" customHeight="false" outlineLevel="0" collapsed="false">
      <c r="K619" s="50" t="n">
        <v>858.475416115072</v>
      </c>
      <c r="L619" s="50" t="n">
        <v>1404.34329024853</v>
      </c>
      <c r="M619" s="50" t="n">
        <v>0.613354433516039</v>
      </c>
      <c r="N619" s="50" t="n">
        <v>0.000750479163960019</v>
      </c>
    </row>
    <row r="620" customFormat="false" ht="12.75" hidden="false" customHeight="false" outlineLevel="0" collapsed="false">
      <c r="K620" s="50" t="n">
        <v>862.014737185507</v>
      </c>
      <c r="L620" s="50" t="n">
        <v>1409.31374394566</v>
      </c>
      <c r="M620" s="50" t="n">
        <v>0.61350618409349</v>
      </c>
      <c r="N620" s="50" t="n">
        <v>0.000743749404529852</v>
      </c>
    </row>
    <row r="621" customFormat="false" ht="12.75" hidden="false" customHeight="false" outlineLevel="0" collapsed="false">
      <c r="K621" s="50" t="n">
        <v>863.48706828955</v>
      </c>
      <c r="L621" s="50" t="n">
        <v>1410.84683189867</v>
      </c>
      <c r="M621" s="50" t="n">
        <v>0.613557945294283</v>
      </c>
      <c r="N621" s="50" t="n">
        <v>0.000736484942491155</v>
      </c>
    </row>
    <row r="622" customFormat="false" ht="12.75" hidden="false" customHeight="false" outlineLevel="0" collapsed="false">
      <c r="K622" s="50" t="n">
        <v>862.792072495829</v>
      </c>
      <c r="L622" s="50" t="n">
        <v>1408.83807669736</v>
      </c>
      <c r="M622" s="50" t="n">
        <v>0.613506189678132</v>
      </c>
      <c r="N622" s="50" t="n">
        <v>0.00072918083892565</v>
      </c>
    </row>
    <row r="624" customFormat="false" ht="12.75" hidden="false" customHeight="false" outlineLevel="0" collapsed="false">
      <c r="K624" s="50" t="n">
        <v>684.628832763803</v>
      </c>
      <c r="L624" s="50" t="n">
        <v>1172.759711284</v>
      </c>
      <c r="M624" s="50" t="n">
        <v>0.585324142957266</v>
      </c>
      <c r="N624" s="50" t="n">
        <v>0.00088044043284923</v>
      </c>
    </row>
    <row r="625" customFormat="false" ht="12.75" hidden="false" customHeight="false" outlineLevel="0" collapsed="false">
      <c r="K625" s="50" t="n">
        <v>684.249748848077</v>
      </c>
      <c r="L625" s="50" t="n">
        <v>1171.33199272559</v>
      </c>
      <c r="M625" s="50" t="n">
        <v>0.585271536616441</v>
      </c>
      <c r="N625" s="50" t="n">
        <v>0.000873186839023581</v>
      </c>
    </row>
    <row r="626" customFormat="false" ht="12.75" hidden="false" customHeight="false" outlineLevel="0" collapsed="false">
      <c r="K626" s="50" t="n">
        <v>682.460756252869</v>
      </c>
      <c r="L626" s="50" t="n">
        <v>1167.54159393107</v>
      </c>
      <c r="M626" s="50" t="n">
        <v>0.585117296337933</v>
      </c>
      <c r="N626" s="50" t="n">
        <v>0.000866381791734839</v>
      </c>
    </row>
    <row r="627" customFormat="false" ht="12.75" hidden="false" customHeight="false" outlineLevel="0" collapsed="false">
      <c r="K627" s="50" t="n">
        <v>679.383771866813</v>
      </c>
      <c r="L627" s="50" t="n">
        <v>1161.64682431377</v>
      </c>
      <c r="M627" s="50" t="n">
        <v>0.584871933341805</v>
      </c>
      <c r="N627" s="50" t="n">
        <v>0.000860489043708807</v>
      </c>
    </row>
    <row r="628" customFormat="false" ht="12.75" hidden="false" customHeight="false" outlineLevel="0" collapsed="false">
      <c r="K628" s="50" t="n">
        <v>675.228487090387</v>
      </c>
      <c r="L628" s="50" t="n">
        <v>1154.04940268061</v>
      </c>
      <c r="M628" s="50" t="n">
        <v>0.584552168710723</v>
      </c>
      <c r="N628" s="50" t="n">
        <v>0.000855910175984318</v>
      </c>
    </row>
    <row r="629" customFormat="false" ht="12.75" hidden="false" customHeight="false" outlineLevel="0" collapsed="false">
      <c r="K629" s="50" t="n">
        <v>670.278077713527</v>
      </c>
      <c r="L629" s="50" t="n">
        <v>1145.2670807594</v>
      </c>
      <c r="M629" s="50" t="n">
        <v>0.58417979387581</v>
      </c>
      <c r="N629" s="50" t="n">
        <v>0.000852957230829151</v>
      </c>
    </row>
    <row r="630" customFormat="false" ht="12.75" hidden="false" customHeight="false" outlineLevel="0" collapsed="false">
      <c r="K630" s="50" t="n">
        <v>664.869905953562</v>
      </c>
      <c r="L630" s="50" t="n">
        <v>1135.89835927423</v>
      </c>
      <c r="M630" s="50" t="n">
        <v>0.583780185566629</v>
      </c>
      <c r="N630" s="50" t="n">
        <v>0.000851831446575201</v>
      </c>
    </row>
    <row r="631" customFormat="false" ht="12.75" hidden="false" customHeight="false" outlineLevel="0" collapsed="false">
      <c r="K631" s="50" t="n">
        <v>659.37252977767</v>
      </c>
      <c r="L631" s="50" t="n">
        <v>1126.58170111032</v>
      </c>
      <c r="M631" s="50" t="n">
        <v>0.583380576429005</v>
      </c>
      <c r="N631" s="50" t="n">
        <v>0.000852609543558755</v>
      </c>
    </row>
    <row r="632" customFormat="false" ht="12.75" hidden="false" customHeight="false" outlineLevel="0" collapsed="false">
      <c r="K632" s="50" t="n">
        <v>654.160586286542</v>
      </c>
      <c r="L632" s="50" t="n">
        <v>1117.95202112359</v>
      </c>
      <c r="M632" s="50" t="n">
        <v>0.58300819916522</v>
      </c>
      <c r="N632" s="50" t="n">
        <v>0.000855238495756368</v>
      </c>
    </row>
    <row r="633" customFormat="false" ht="12.75" hidden="false" customHeight="false" outlineLevel="0" collapsed="false">
      <c r="K633" s="50" t="n">
        <v>649.589260815147</v>
      </c>
      <c r="L633" s="50" t="n">
        <v>1110.59741774258</v>
      </c>
      <c r="M633" s="50" t="n">
        <v>0.582688430670361</v>
      </c>
      <c r="N633" s="50" t="n">
        <v>0.00085953914442073</v>
      </c>
    </row>
    <row r="634" customFormat="false" ht="12.75" hidden="false" customHeight="false" outlineLevel="0" collapsed="false">
      <c r="K634" s="50" t="n">
        <v>645.970081639182</v>
      </c>
      <c r="L634" s="50" t="n">
        <v>1105.01909503251</v>
      </c>
      <c r="M634" s="50" t="n">
        <v>0.582443062638859</v>
      </c>
      <c r="N634" s="50" t="n">
        <v>0.000865218407453189</v>
      </c>
    </row>
    <row r="635" customFormat="false" ht="12.75" hidden="false" customHeight="false" outlineLevel="0" collapsed="false">
      <c r="K635" s="50" t="n">
        <v>643.549689837951</v>
      </c>
      <c r="L635" s="50" t="n">
        <v>1101.5972064666</v>
      </c>
      <c r="M635" s="50" t="n">
        <v>0.582288816496535</v>
      </c>
      <c r="N635" s="50" t="n">
        <v>0.000871889252464387</v>
      </c>
    </row>
    <row r="636" customFormat="false" ht="12.75" hidden="false" customHeight="false" outlineLevel="0" collapsed="false">
      <c r="K636" s="50" t="n">
        <v>642.493031112447</v>
      </c>
      <c r="L636" s="50" t="n">
        <v>1100.56494809513</v>
      </c>
      <c r="M636" s="50" t="n">
        <v>0.58223620386306</v>
      </c>
      <c r="N636" s="50" t="n">
        <v>0.000879097072391938</v>
      </c>
    </row>
    <row r="637" customFormat="false" ht="12.75" hidden="false" customHeight="false" outlineLevel="0" collapsed="false">
      <c r="K637" s="50" t="n">
        <v>642.872115008438</v>
      </c>
      <c r="L637" s="50" t="n">
        <v>1101.99266662009</v>
      </c>
      <c r="M637" s="50" t="n">
        <v>0.582288810202451</v>
      </c>
      <c r="N637" s="50" t="n">
        <v>0.00088635066622038</v>
      </c>
    </row>
    <row r="638" customFormat="false" ht="12.75" hidden="false" customHeight="false" outlineLevel="0" collapsed="false">
      <c r="K638" s="50" t="n">
        <v>644.661107584937</v>
      </c>
      <c r="L638" s="50" t="n">
        <v>1105.78306538364</v>
      </c>
      <c r="M638" s="50" t="n">
        <v>0.582443050479622</v>
      </c>
      <c r="N638" s="50" t="n">
        <v>0.000893155713518559</v>
      </c>
    </row>
    <row r="639" customFormat="false" ht="12.75" hidden="false" customHeight="false" outlineLevel="0" collapsed="false">
      <c r="K639" s="50" t="n">
        <v>647.738091954582</v>
      </c>
      <c r="L639" s="50" t="n">
        <v>1111.67783497454</v>
      </c>
      <c r="M639" s="50" t="n">
        <v>0.582688413474602</v>
      </c>
      <c r="N639" s="50" t="n">
        <v>0.00089904846156003</v>
      </c>
    </row>
    <row r="640" customFormat="false" ht="12.75" hidden="false" customHeight="false" outlineLevel="0" collapsed="false">
      <c r="K640" s="50" t="n">
        <v>651.893376718016</v>
      </c>
      <c r="L640" s="50" t="n">
        <v>1119.27525658767</v>
      </c>
      <c r="M640" s="50" t="n">
        <v>0.583008178104803</v>
      </c>
      <c r="N640" s="50" t="n">
        <v>0.000903627329304906</v>
      </c>
    </row>
    <row r="641" customFormat="false" ht="12.75" hidden="false" customHeight="false" outlineLevel="0" collapsed="false">
      <c r="K641" s="50" t="n">
        <v>656.843786086187</v>
      </c>
      <c r="L641" s="50" t="n">
        <v>1128.0575784966</v>
      </c>
      <c r="M641" s="50" t="n">
        <v>0.583380552939163</v>
      </c>
      <c r="N641" s="50" t="n">
        <v>0.00090658027448402</v>
      </c>
    </row>
    <row r="642" customFormat="false" ht="12.75" hidden="false" customHeight="false" outlineLevel="0" collapsed="false">
      <c r="K642" s="50" t="n">
        <v>662.251957842359</v>
      </c>
      <c r="L642" s="50" t="n">
        <v>1137.42629997806</v>
      </c>
      <c r="M642" s="50" t="n">
        <v>0.583780161248155</v>
      </c>
      <c r="N642" s="50" t="n">
        <v>0.000907706058763844</v>
      </c>
    </row>
    <row r="643" customFormat="false" ht="12.75" hidden="false" customHeight="false" outlineLevel="0" collapsed="false">
      <c r="K643" s="50" t="n">
        <v>667.749334019612</v>
      </c>
      <c r="L643" s="50" t="n">
        <v>1146.7429581471</v>
      </c>
      <c r="M643" s="50" t="n">
        <v>0.584179770385967</v>
      </c>
      <c r="N643" s="50" t="n">
        <v>0.00090692796180633</v>
      </c>
    </row>
    <row r="644" customFormat="false" ht="12.75" hidden="false" customHeight="false" outlineLevel="0" collapsed="false">
      <c r="K644" s="50" t="n">
        <v>672.961277517162</v>
      </c>
      <c r="L644" s="50" t="n">
        <v>1155.37263814744</v>
      </c>
      <c r="M644" s="50" t="n">
        <v>0.584552147650306</v>
      </c>
      <c r="N644" s="50" t="n">
        <v>0.000904299009633146</v>
      </c>
    </row>
    <row r="645" customFormat="false" ht="12.75" hidden="false" customHeight="false" outlineLevel="0" collapsed="false">
      <c r="K645" s="50" t="n">
        <v>677.532602999602</v>
      </c>
      <c r="L645" s="50" t="n">
        <v>1162.72724154961</v>
      </c>
      <c r="M645" s="50" t="n">
        <v>0.584871916146047</v>
      </c>
      <c r="N645" s="50" t="n">
        <v>0.000899998360989937</v>
      </c>
    </row>
    <row r="646" customFormat="false" ht="12.75" hidden="false" customHeight="false" outlineLevel="0" collapsed="false">
      <c r="K646" s="50" t="n">
        <v>681.151782190484</v>
      </c>
      <c r="L646" s="50" t="n">
        <v>1168.30556428695</v>
      </c>
      <c r="M646" s="50" t="n">
        <v>0.585117284178696</v>
      </c>
      <c r="N646" s="50" t="n">
        <v>0.000894319097973916</v>
      </c>
    </row>
    <row r="647" customFormat="false" ht="12.75" hidden="false" customHeight="false" outlineLevel="0" collapsed="false">
      <c r="K647" s="50" t="n">
        <v>683.572174009486</v>
      </c>
      <c r="L647" s="50" t="n">
        <v>1171.72745288439</v>
      </c>
      <c r="M647" s="50" t="n">
        <v>0.585271530322357</v>
      </c>
      <c r="N647" s="50" t="n">
        <v>0.000887648252973318</v>
      </c>
    </row>
    <row r="648" customFormat="false" ht="12.75" hidden="false" customHeight="false" outlineLevel="0" collapsed="false">
      <c r="K648" s="50" t="n">
        <v>684.628832754405</v>
      </c>
      <c r="L648" s="50" t="n">
        <v>1172.75971128948</v>
      </c>
      <c r="M648" s="50" t="n">
        <v>0.585324142957266</v>
      </c>
      <c r="N648" s="50" t="n">
        <v>0.000880440433049808</v>
      </c>
    </row>
    <row r="649" customFormat="false" ht="12.75" hidden="false" customHeight="false" outlineLevel="0" collapsed="false">
      <c r="K649" s="50" t="n">
        <v>684.249748878148</v>
      </c>
      <c r="L649" s="50" t="n">
        <v>1171.33199279797</v>
      </c>
      <c r="M649" s="50" t="n">
        <v>0.58527153661931</v>
      </c>
      <c r="N649" s="50" t="n">
        <v>0.000873186839218573</v>
      </c>
    </row>
    <row r="651" customFormat="false" ht="12.75" hidden="false" customHeight="false" outlineLevel="0" collapsed="false">
      <c r="K651" s="50" t="n">
        <v>469.41018383457</v>
      </c>
      <c r="L651" s="50" t="n">
        <v>910.146287221044</v>
      </c>
      <c r="M651" s="50" t="n">
        <v>0.517102740616959</v>
      </c>
      <c r="N651" s="50" t="n">
        <v>0.00112642591619004</v>
      </c>
    </row>
    <row r="652" customFormat="false" ht="12.75" hidden="false" customHeight="false" outlineLevel="0" collapsed="false">
      <c r="K652" s="50" t="n">
        <v>469.271803744737</v>
      </c>
      <c r="L652" s="50" t="n">
        <v>909.279246932062</v>
      </c>
      <c r="M652" s="50" t="n">
        <v>0.517057019606227</v>
      </c>
      <c r="N652" s="50" t="n">
        <v>0.00111926463627245</v>
      </c>
    </row>
    <row r="653" customFormat="false" ht="12.75" hidden="false" customHeight="false" outlineLevel="0" collapsed="false">
      <c r="K653" s="50" t="n">
        <v>468.378593102531</v>
      </c>
      <c r="L653" s="50" t="n">
        <v>906.988476898544</v>
      </c>
      <c r="M653" s="50" t="n">
        <v>0.516922963973204</v>
      </c>
      <c r="N653" s="50" t="n">
        <v>0.00111253747074677</v>
      </c>
    </row>
    <row r="654" customFormat="false" ht="12.75" hidden="false" customHeight="false" outlineLevel="0" collapsed="false">
      <c r="K654" s="50" t="n">
        <v>466.791422736979</v>
      </c>
      <c r="L654" s="50" t="n">
        <v>903.430089312243</v>
      </c>
      <c r="M654" s="50" t="n">
        <v>0.516709709387724</v>
      </c>
      <c r="N654" s="50" t="n">
        <v>0.00110670286482538</v>
      </c>
    </row>
    <row r="655" customFormat="false" ht="12.75" hidden="false" customHeight="false" outlineLevel="0" collapsed="false">
      <c r="K655" s="50" t="n">
        <v>464.618455685324</v>
      </c>
      <c r="L655" s="50" t="n">
        <v>898.846582406101</v>
      </c>
      <c r="M655" s="50" t="n">
        <v>0.516431788797334</v>
      </c>
      <c r="N655" s="50" t="n">
        <v>0.00110215843725876</v>
      </c>
    </row>
    <row r="656" customFormat="false" ht="12.75" hidden="false" customHeight="false" outlineLevel="0" collapsed="false">
      <c r="K656" s="50" t="n">
        <v>462.007776060804</v>
      </c>
      <c r="L656" s="50" t="n">
        <v>893.550314600458</v>
      </c>
      <c r="M656" s="50" t="n">
        <v>0.516108142030941</v>
      </c>
      <c r="N656" s="50" t="n">
        <v>0.00109921388327487</v>
      </c>
    </row>
    <row r="657" customFormat="false" ht="12.75" hidden="false" customHeight="false" outlineLevel="0" collapsed="false">
      <c r="K657" s="50" t="n">
        <v>459.137297365072</v>
      </c>
      <c r="L657" s="50" t="n">
        <v>887.902217792952</v>
      </c>
      <c r="M657" s="50" t="n">
        <v>0.515760825080772</v>
      </c>
      <c r="N657" s="50" t="n">
        <v>0.00109806986936113</v>
      </c>
    </row>
    <row r="658" customFormat="false" ht="12.75" hidden="false" customHeight="false" outlineLevel="0" collapsed="false">
      <c r="K658" s="50" t="n">
        <v>456.202637977109</v>
      </c>
      <c r="L658" s="50" t="n">
        <v>882.287200446219</v>
      </c>
      <c r="M658" s="50" t="n">
        <v>0.51541350702296</v>
      </c>
      <c r="N658" s="50" t="n">
        <v>0.00109880435817502</v>
      </c>
    </row>
    <row r="659" customFormat="false" ht="12.75" hidden="false" customHeight="false" outlineLevel="0" collapsed="false">
      <c r="K659" s="50" t="n">
        <v>453.403790083994</v>
      </c>
      <c r="L659" s="50" t="n">
        <v>877.087916712314</v>
      </c>
      <c r="M659" s="50" t="n">
        <v>0.51508985700912</v>
      </c>
      <c r="N659" s="50" t="n">
        <v>0.00110136729551779</v>
      </c>
    </row>
    <row r="660" customFormat="false" ht="12.75" hidden="false" customHeight="false" outlineLevel="0" collapsed="false">
      <c r="K660" s="50" t="n">
        <v>450.931490543896</v>
      </c>
      <c r="L660" s="50" t="n">
        <v>872.658689184676</v>
      </c>
      <c r="M660" s="50" t="n">
        <v>0.514811931252789</v>
      </c>
      <c r="N660" s="50" t="n">
        <v>0.00110558402144538</v>
      </c>
    </row>
    <row r="661" customFormat="false" ht="12.75" hidden="false" customHeight="false" outlineLevel="0" collapsed="false">
      <c r="K661" s="50" t="n">
        <v>448.954222484421</v>
      </c>
      <c r="L661" s="50" t="n">
        <v>869.301362398982</v>
      </c>
      <c r="M661" s="50" t="n">
        <v>0.514598669934923</v>
      </c>
      <c r="N661" s="50" t="n">
        <v>0.00111116717305494</v>
      </c>
    </row>
    <row r="662" customFormat="false" ht="12.75" hidden="false" customHeight="false" outlineLevel="0" collapsed="false">
      <c r="K662" s="50" t="n">
        <v>447.606733455927</v>
      </c>
      <c r="L662" s="50" t="n">
        <v>867.244732626912</v>
      </c>
      <c r="M662" s="50" t="n">
        <v>0.514464606461871</v>
      </c>
      <c r="N662" s="50" t="n">
        <v>0.00111773626779175</v>
      </c>
    </row>
    <row r="663" customFormat="false" ht="12.75" hidden="false" customHeight="false" outlineLevel="0" collapsed="false">
      <c r="K663" s="50" t="n">
        <v>446.980852608666</v>
      </c>
      <c r="L663" s="50" t="n">
        <v>866.628955788374</v>
      </c>
      <c r="M663" s="50" t="n">
        <v>0.51441887703775</v>
      </c>
      <c r="N663" s="50" t="n">
        <v>0.00112484363270645</v>
      </c>
    </row>
    <row r="664" customFormat="false" ht="12.75" hidden="false" customHeight="false" outlineLevel="0" collapsed="false">
      <c r="K664" s="50" t="n">
        <v>447.119232687965</v>
      </c>
      <c r="L664" s="50" t="n">
        <v>867.495996057199</v>
      </c>
      <c r="M664" s="50" t="n">
        <v>0.514464598047236</v>
      </c>
      <c r="N664" s="50" t="n">
        <v>0.00113200491262668</v>
      </c>
    </row>
    <row r="665" customFormat="false" ht="12.75" hidden="false" customHeight="false" outlineLevel="0" collapsed="false">
      <c r="K665" s="50" t="n">
        <v>448.012443320124</v>
      </c>
      <c r="L665" s="50" t="n">
        <v>869.786766072053</v>
      </c>
      <c r="M665" s="50" t="n">
        <v>0.514598653679097</v>
      </c>
      <c r="N665" s="50" t="n">
        <v>0.00113873207816155</v>
      </c>
    </row>
    <row r="666" customFormat="false" ht="12.75" hidden="false" customHeight="false" outlineLevel="0" collapsed="false">
      <c r="K666" s="50" t="n">
        <v>449.599613676801</v>
      </c>
      <c r="L666" s="50" t="n">
        <v>873.345153642454</v>
      </c>
      <c r="M666" s="50" t="n">
        <v>0.514811908263579</v>
      </c>
      <c r="N666" s="50" t="n">
        <v>0.00114456668409808</v>
      </c>
    </row>
    <row r="667" customFormat="false" ht="12.75" hidden="false" customHeight="false" outlineLevel="0" collapsed="false">
      <c r="K667" s="50" t="n">
        <v>451.772580721357</v>
      </c>
      <c r="L667" s="50" t="n">
        <v>877.928660536544</v>
      </c>
      <c r="M667" s="50" t="n">
        <v>0.515089828853203</v>
      </c>
      <c r="N667" s="50" t="n">
        <v>0.00114911111168474</v>
      </c>
    </row>
    <row r="668" customFormat="false" ht="12.75" hidden="false" customHeight="false" outlineLevel="0" collapsed="false">
      <c r="K668" s="50" t="n">
        <v>454.38326034104</v>
      </c>
      <c r="L668" s="50" t="n">
        <v>883.224928334804</v>
      </c>
      <c r="M668" s="50" t="n">
        <v>0.515413475619115</v>
      </c>
      <c r="N668" s="50" t="n">
        <v>0.00115205566569222</v>
      </c>
    </row>
    <row r="669" customFormat="false" ht="12.75" hidden="false" customHeight="false" outlineLevel="0" collapsed="false">
      <c r="K669" s="50" t="n">
        <v>457.253739034525</v>
      </c>
      <c r="L669" s="50" t="n">
        <v>888.873025140099</v>
      </c>
      <c r="M669" s="50" t="n">
        <v>0.51576079256912</v>
      </c>
      <c r="N669" s="50" t="n">
        <v>0.00115319967963147</v>
      </c>
    </row>
    <row r="670" customFormat="false" ht="12.75" hidden="false" customHeight="false" outlineLevel="0" collapsed="false">
      <c r="K670" s="50" t="n">
        <v>460.188398422986</v>
      </c>
      <c r="L670" s="50" t="n">
        <v>894.488042489945</v>
      </c>
      <c r="M670" s="50" t="n">
        <v>0.516108110627096</v>
      </c>
      <c r="N670" s="50" t="n">
        <v>0.00115246519084329</v>
      </c>
    </row>
    <row r="671" customFormat="false" ht="12.75" hidden="false" customHeight="false" outlineLevel="0" collapsed="false">
      <c r="K671" s="50" t="n">
        <v>462.987246319307</v>
      </c>
      <c r="L671" s="50" t="n">
        <v>899.687326232073</v>
      </c>
      <c r="M671" s="50" t="n">
        <v>0.516431760641417</v>
      </c>
      <c r="N671" s="50" t="n">
        <v>0.00114990225352467</v>
      </c>
    </row>
    <row r="672" customFormat="false" ht="12.75" hidden="false" customHeight="false" outlineLevel="0" collapsed="false">
      <c r="K672" s="50" t="n">
        <v>465.459545865102</v>
      </c>
      <c r="L672" s="50" t="n">
        <v>904.116553772485</v>
      </c>
      <c r="M672" s="50" t="n">
        <v>0.516709686398514</v>
      </c>
      <c r="N672" s="50" t="n">
        <v>0.00114568552761803</v>
      </c>
    </row>
    <row r="673" customFormat="false" ht="12.75" hidden="false" customHeight="false" outlineLevel="0" collapsed="false">
      <c r="K673" s="50" t="n">
        <v>467.436813932377</v>
      </c>
      <c r="L673" s="50" t="n">
        <v>907.473880574633</v>
      </c>
      <c r="M673" s="50" t="n">
        <v>0.516922947717378</v>
      </c>
      <c r="N673" s="50" t="n">
        <v>0.00114010237602477</v>
      </c>
    </row>
    <row r="674" customFormat="false" ht="12.75" hidden="false" customHeight="false" outlineLevel="0" collapsed="false">
      <c r="K674" s="50" t="n">
        <v>468.784302970243</v>
      </c>
      <c r="L674" s="50" t="n">
        <v>909.530510365715</v>
      </c>
      <c r="M674" s="50" t="n">
        <v>0.517057011191592</v>
      </c>
      <c r="N674" s="50" t="n">
        <v>0.00113353328129854</v>
      </c>
    </row>
    <row r="675" customFormat="false" ht="12.75" hidden="false" customHeight="false" outlineLevel="0" collapsed="false">
      <c r="K675" s="50" t="n">
        <v>469.410183827809</v>
      </c>
      <c r="L675" s="50" t="n">
        <v>910.146287224529</v>
      </c>
      <c r="M675" s="50" t="n">
        <v>0.517102740616959</v>
      </c>
      <c r="N675" s="50" t="n">
        <v>0.00112642591638794</v>
      </c>
    </row>
    <row r="676" customFormat="false" ht="12.75" hidden="false" customHeight="false" outlineLevel="0" collapsed="false">
      <c r="K676" s="50" t="n">
        <v>469.271803759045</v>
      </c>
      <c r="L676" s="50" t="n">
        <v>909.279246975861</v>
      </c>
      <c r="M676" s="50" t="n">
        <v>0.51705701960872</v>
      </c>
      <c r="N676" s="50" t="n">
        <v>0.00111926463646508</v>
      </c>
    </row>
    <row r="678" customFormat="false" ht="12.75" hidden="false" customHeight="false" outlineLevel="0" collapsed="false">
      <c r="K678" s="50" t="n">
        <v>90.070908355942</v>
      </c>
      <c r="L678" s="50" t="n">
        <v>417.228965131693</v>
      </c>
      <c r="M678" s="50" t="n">
        <v>0.216395541262283</v>
      </c>
      <c r="N678" s="50" t="n">
        <v>0.00241888249561298</v>
      </c>
    </row>
    <row r="679" customFormat="false" ht="12.75" hidden="false" customHeight="false" outlineLevel="0" collapsed="false">
      <c r="K679" s="50" t="n">
        <v>90.0958935719393</v>
      </c>
      <c r="L679" s="50" t="n">
        <v>417.089969383673</v>
      </c>
      <c r="M679" s="50" t="n">
        <v>0.216378050603995</v>
      </c>
      <c r="N679" s="50" t="n">
        <v>0.0024131969267243</v>
      </c>
    </row>
    <row r="680" customFormat="false" ht="12.75" hidden="false" customHeight="false" outlineLevel="0" collapsed="false">
      <c r="K680" s="50" t="n">
        <v>90.064140791591</v>
      </c>
      <c r="L680" s="50" t="n">
        <v>416.705085288808</v>
      </c>
      <c r="M680" s="50" t="n">
        <v>0.216326761826629</v>
      </c>
      <c r="N680" s="50" t="n">
        <v>0.00240787179434357</v>
      </c>
    </row>
    <row r="681" customFormat="false" ht="12.75" hidden="false" customHeight="false" outlineLevel="0" collapsed="false">
      <c r="K681" s="50" t="n">
        <v>89.9778139143988</v>
      </c>
      <c r="L681" s="50" t="n">
        <v>416.100542062049</v>
      </c>
      <c r="M681" s="50" t="n">
        <v>0.216245170175596</v>
      </c>
      <c r="N681" s="50" t="n">
        <v>0.00240326999744151</v>
      </c>
    </row>
    <row r="682" customFormat="false" ht="12.75" hidden="false" customHeight="false" outlineLevel="0" collapsed="false">
      <c r="K682" s="50" t="n">
        <v>89.8427959743682</v>
      </c>
      <c r="L682" s="50" t="n">
        <v>415.317538325154</v>
      </c>
      <c r="M682" s="50" t="n">
        <v>0.216138835987063</v>
      </c>
      <c r="N682" s="50" t="n">
        <v>0.00239970514087146</v>
      </c>
    </row>
    <row r="683" customFormat="false" ht="12.75" hidden="false" customHeight="false" outlineLevel="0" collapsed="false">
      <c r="K683" s="50" t="n">
        <v>89.6682882209636</v>
      </c>
      <c r="L683" s="50" t="n">
        <v>414.409434488695</v>
      </c>
      <c r="M683" s="50" t="n">
        <v>0.216015005760238</v>
      </c>
      <c r="N683" s="50" t="n">
        <v>0.0023974201637169</v>
      </c>
    </row>
    <row r="684" customFormat="false" ht="12.75" hidden="false" customHeight="false" outlineLevel="0" collapsed="false">
      <c r="K684" s="50" t="n">
        <v>89.4661830691649</v>
      </c>
      <c r="L684" s="50" t="n">
        <v>413.438116328273</v>
      </c>
      <c r="M684" s="50" t="n">
        <v>0.21588211832042</v>
      </c>
      <c r="N684" s="50" t="n">
        <v>0.00239657078339448</v>
      </c>
    </row>
    <row r="685" customFormat="false" ht="12.75" hidden="false" customHeight="false" outlineLevel="0" collapsed="false">
      <c r="K685" s="50" t="n">
        <v>89.2502536510412</v>
      </c>
      <c r="L685" s="50" t="n">
        <v>412.469777571192</v>
      </c>
      <c r="M685" s="50" t="n">
        <v>0.215749229727006</v>
      </c>
      <c r="N685" s="50" t="n">
        <v>0.00239721488376935</v>
      </c>
    </row>
    <row r="686" customFormat="false" ht="12.75" hidden="false" customHeight="false" outlineLevel="0" collapsed="false">
      <c r="K686" s="50" t="n">
        <v>89.0352151995641</v>
      </c>
      <c r="L686" s="50" t="n">
        <v>411.570408903342</v>
      </c>
      <c r="M686" s="50" t="n">
        <v>0.215625396118007</v>
      </c>
      <c r="N686" s="50" t="n">
        <v>0.0023993085704655</v>
      </c>
    </row>
    <row r="687" customFormat="false" ht="12.75" hidden="false" customHeight="false" outlineLevel="0" collapsed="false">
      <c r="K687" s="50" t="n">
        <v>88.8357222298005</v>
      </c>
      <c r="L687" s="50" t="n">
        <v>410.80130081302</v>
      </c>
      <c r="M687" s="50" t="n">
        <v>0.215519056549213</v>
      </c>
      <c r="N687" s="50" t="n">
        <v>0.00240270916219489</v>
      </c>
    </row>
    <row r="688" customFormat="false" ht="12.75" hidden="false" customHeight="false" outlineLevel="0" collapsed="false">
      <c r="K688" s="50" t="n">
        <v>88.6653698579312</v>
      </c>
      <c r="L688" s="50" t="n">
        <v>410.214866745451</v>
      </c>
      <c r="M688" s="50" t="n">
        <v>0.215437457886486</v>
      </c>
      <c r="N688" s="50" t="n">
        <v>0.00240718491425143</v>
      </c>
    </row>
    <row r="689" customFormat="false" ht="12.75" hidden="false" customHeight="false" outlineLevel="0" collapsed="false">
      <c r="K689" s="50" t="n">
        <v>88.5357673165522</v>
      </c>
      <c r="L689" s="50" t="n">
        <v>409.851071213121</v>
      </c>
      <c r="M689" s="50" t="n">
        <v>0.21538616094383</v>
      </c>
      <c r="N689" s="50" t="n">
        <v>0.0024124308115297</v>
      </c>
    </row>
    <row r="690" customFormat="false" ht="12.75" hidden="false" customHeight="false" outlineLevel="0" collapsed="false">
      <c r="K690" s="50" t="n">
        <v>88.45574680466</v>
      </c>
      <c r="L690" s="50" t="n">
        <v>409.734706280302</v>
      </c>
      <c r="M690" s="50" t="n">
        <v>0.215368661523108</v>
      </c>
      <c r="N690" s="50" t="n">
        <v>0.00241808935480024</v>
      </c>
    </row>
    <row r="691" customFormat="false" ht="12.75" hidden="false" customHeight="false" outlineLevel="0" collapsed="false">
      <c r="K691" s="50" t="n">
        <v>88.4307615878875</v>
      </c>
      <c r="L691" s="50" t="n">
        <v>409.873702024845</v>
      </c>
      <c r="M691" s="50" t="n">
        <v>0.215386152180918</v>
      </c>
      <c r="N691" s="50" t="n">
        <v>0.00242377492369123</v>
      </c>
    </row>
    <row r="692" customFormat="false" ht="12.75" hidden="false" customHeight="false" outlineLevel="0" collapsed="false">
      <c r="K692" s="50" t="n">
        <v>88.4625143674639</v>
      </c>
      <c r="L692" s="50" t="n">
        <v>410.258586116483</v>
      </c>
      <c r="M692" s="50" t="n">
        <v>0.21543744095784</v>
      </c>
      <c r="N692" s="50" t="n">
        <v>0.00242910005607948</v>
      </c>
    </row>
    <row r="693" customFormat="false" ht="12.75" hidden="false" customHeight="false" outlineLevel="0" collapsed="false">
      <c r="K693" s="50" t="n">
        <v>88.5488412439399</v>
      </c>
      <c r="L693" s="50" t="n">
        <v>410.86312934048</v>
      </c>
      <c r="M693" s="50" t="n">
        <v>0.215519032608492</v>
      </c>
      <c r="N693" s="50" t="n">
        <v>0.00243370185299374</v>
      </c>
    </row>
    <row r="694" customFormat="false" ht="12.75" hidden="false" customHeight="false" outlineLevel="0" collapsed="false">
      <c r="K694" s="50" t="n">
        <v>88.683859183359</v>
      </c>
      <c r="L694" s="50" t="n">
        <v>411.64613307527</v>
      </c>
      <c r="M694" s="50" t="n">
        <v>0.215625366796731</v>
      </c>
      <c r="N694" s="50" t="n">
        <v>0.00243726670957986</v>
      </c>
    </row>
    <row r="695" customFormat="false" ht="12.75" hidden="false" customHeight="false" outlineLevel="0" collapsed="false">
      <c r="K695" s="50" t="n">
        <v>88.8583669362983</v>
      </c>
      <c r="L695" s="50" t="n">
        <v>412.554236910424</v>
      </c>
      <c r="M695" s="50" t="n">
        <v>0.215749197023372</v>
      </c>
      <c r="N695" s="50" t="n">
        <v>0.00243955168675325</v>
      </c>
    </row>
    <row r="696" customFormat="false" ht="12.75" hidden="false" customHeight="false" outlineLevel="0" collapsed="false">
      <c r="K696" s="50" t="n">
        <v>89.0604720878098</v>
      </c>
      <c r="L696" s="50" t="n">
        <v>413.525555070427</v>
      </c>
      <c r="M696" s="50" t="n">
        <v>0.215882084463127</v>
      </c>
      <c r="N696" s="50" t="n">
        <v>0.00244040106709599</v>
      </c>
    </row>
    <row r="697" customFormat="false" ht="12.75" hidden="false" customHeight="false" outlineLevel="0" collapsed="false">
      <c r="K697" s="50" t="n">
        <v>89.2764015058438</v>
      </c>
      <c r="L697" s="50" t="n">
        <v>414.493893828007</v>
      </c>
      <c r="M697" s="50" t="n">
        <v>0.216014973056604</v>
      </c>
      <c r="N697" s="50" t="n">
        <v>0.00243975696674152</v>
      </c>
    </row>
    <row r="698" customFormat="false" ht="12.75" hidden="false" customHeight="false" outlineLevel="0" collapsed="false">
      <c r="K698" s="50" t="n">
        <v>89.4914399574349</v>
      </c>
      <c r="L698" s="50" t="n">
        <v>415.393262497239</v>
      </c>
      <c r="M698" s="50" t="n">
        <v>0.216138806665787</v>
      </c>
      <c r="N698" s="50" t="n">
        <v>0.00243766328006449</v>
      </c>
    </row>
    <row r="699" customFormat="false" ht="12.75" hidden="false" customHeight="false" outlineLevel="0" collapsed="false">
      <c r="K699" s="50" t="n">
        <v>89.6909329275084</v>
      </c>
      <c r="L699" s="50" t="n">
        <v>416.162370589732</v>
      </c>
      <c r="M699" s="50" t="n">
        <v>0.216245146234874</v>
      </c>
      <c r="N699" s="50" t="n">
        <v>0.00243426268835162</v>
      </c>
    </row>
    <row r="700" customFormat="false" ht="12.75" hidden="false" customHeight="false" outlineLevel="0" collapsed="false">
      <c r="K700" s="50" t="n">
        <v>89.8612852998623</v>
      </c>
      <c r="L700" s="50" t="n">
        <v>416.748804660111</v>
      </c>
      <c r="M700" s="50" t="n">
        <v>0.216326744897983</v>
      </c>
      <c r="N700" s="50" t="n">
        <v>0.00242978693630787</v>
      </c>
    </row>
    <row r="701" customFormat="false" ht="12.75" hidden="false" customHeight="false" outlineLevel="0" collapsed="false">
      <c r="K701" s="50" t="n">
        <v>89.9908878418678</v>
      </c>
      <c r="L701" s="50" t="n">
        <v>417.112600195701</v>
      </c>
      <c r="M701" s="50" t="n">
        <v>0.216378041841083</v>
      </c>
      <c r="N701" s="50" t="n">
        <v>0.00242454103903781</v>
      </c>
    </row>
    <row r="702" customFormat="false" ht="12.75" hidden="false" customHeight="false" outlineLevel="0" collapsed="false">
      <c r="K702" s="50" t="n">
        <v>90.0709083544855</v>
      </c>
      <c r="L702" s="50" t="n">
        <v>417.228965132007</v>
      </c>
      <c r="M702" s="50" t="n">
        <v>0.216395541262283</v>
      </c>
      <c r="N702" s="50" t="n">
        <v>0.00241888249577032</v>
      </c>
    </row>
    <row r="703" customFormat="false" ht="12.75" hidden="false" customHeight="false" outlineLevel="0" collapsed="false">
      <c r="K703" s="50" t="n">
        <v>90.0958935720332</v>
      </c>
      <c r="L703" s="50" t="n">
        <v>417.08996939094</v>
      </c>
      <c r="M703" s="50" t="n">
        <v>0.216378050604949</v>
      </c>
      <c r="N703" s="50" t="n">
        <v>0.00241319692687702</v>
      </c>
    </row>
    <row r="705" customFormat="false" ht="12.75" hidden="false" customHeight="false" outlineLevel="0" collapsed="false">
      <c r="K705" s="50" t="n">
        <v>220.703709531556</v>
      </c>
      <c r="L705" s="50" t="n">
        <v>584.581993159133</v>
      </c>
      <c r="M705" s="50" t="n">
        <v>0.378461984199323</v>
      </c>
      <c r="N705" s="50" t="n">
        <v>0.00173648001142657</v>
      </c>
    </row>
    <row r="706" customFormat="false" ht="12.75" hidden="false" customHeight="false" outlineLevel="0" collapsed="false">
      <c r="K706" s="50" t="n">
        <v>220.714228266624</v>
      </c>
      <c r="L706" s="50" t="n">
        <v>584.248121498357</v>
      </c>
      <c r="M706" s="50" t="n">
        <v>0.378430805284756</v>
      </c>
      <c r="N706" s="50" t="n">
        <v>0.00172984766440926</v>
      </c>
    </row>
    <row r="707" customFormat="false" ht="12.75" hidden="false" customHeight="false" outlineLevel="0" collapsed="false">
      <c r="K707" s="50" t="n">
        <v>220.506171440614</v>
      </c>
      <c r="L707" s="50" t="n">
        <v>583.359359231702</v>
      </c>
      <c r="M707" s="50" t="n">
        <v>0.378339383402781</v>
      </c>
      <c r="N707" s="50" t="n">
        <v>0.00172362044772891</v>
      </c>
    </row>
    <row r="708" customFormat="false" ht="12.75" hidden="false" customHeight="false" outlineLevel="0" collapsed="false">
      <c r="K708" s="50" t="n">
        <v>220.093717782357</v>
      </c>
      <c r="L708" s="50" t="n">
        <v>581.976274038753</v>
      </c>
      <c r="M708" s="50" t="n">
        <v>0.37819394880356</v>
      </c>
      <c r="N708" s="50" t="n">
        <v>0.00171822273591035</v>
      </c>
    </row>
    <row r="709" customFormat="false" ht="12.75" hidden="false" customHeight="false" outlineLevel="0" collapsed="false">
      <c r="K709" s="50" t="n">
        <v>219.504975326986</v>
      </c>
      <c r="L709" s="50" t="n">
        <v>580.19312088954</v>
      </c>
      <c r="M709" s="50" t="n">
        <v>0.378004412614665</v>
      </c>
      <c r="N709" s="50" t="n">
        <v>0.00171402237409303</v>
      </c>
    </row>
    <row r="710" customFormat="false" ht="12.75" hidden="false" customHeight="false" outlineLevel="0" collapsed="false">
      <c r="K710" s="50" t="n">
        <v>218.780065899801</v>
      </c>
      <c r="L710" s="50" t="n">
        <v>578.131418724106</v>
      </c>
      <c r="M710" s="50" t="n">
        <v>0.377783691414116</v>
      </c>
      <c r="N710" s="50" t="n">
        <v>0.00171130560999274</v>
      </c>
    </row>
    <row r="711" customFormat="false" ht="12.75" hidden="false" customHeight="false" outlineLevel="0" collapsed="false">
      <c r="K711" s="50" t="n">
        <v>217.968390880183</v>
      </c>
      <c r="L711" s="50" t="n">
        <v>575.931669137581</v>
      </c>
      <c r="M711" s="50" t="n">
        <v>0.377546826986937</v>
      </c>
      <c r="N711" s="50" t="n">
        <v>0.00171025758659282</v>
      </c>
    </row>
    <row r="712" customFormat="false" ht="12.75" hidden="false" customHeight="false" outlineLevel="0" collapsed="false">
      <c r="K712" s="50" t="n">
        <v>217.125264579237</v>
      </c>
      <c r="L712" s="50" t="n">
        <v>573.743781428689</v>
      </c>
      <c r="M712" s="50" t="n">
        <v>0.377309961252368</v>
      </c>
      <c r="N712" s="50" t="n">
        <v>0.00171094972495588</v>
      </c>
    </row>
    <row r="713" customFormat="false" ht="12.75" hidden="false" customHeight="false" outlineLevel="0" collapsed="false">
      <c r="K713" s="50" t="n">
        <v>216.308144660909</v>
      </c>
      <c r="L713" s="50" t="n">
        <v>571.716856528796</v>
      </c>
      <c r="M713" s="50" t="n">
        <v>0.377089236218742</v>
      </c>
      <c r="N713" s="50" t="n">
        <v>0.00171333485699638</v>
      </c>
    </row>
    <row r="714" customFormat="false" ht="12.75" hidden="false" customHeight="false" outlineLevel="0" collapsed="false">
      <c r="K714" s="50" t="n">
        <v>215.572716497154</v>
      </c>
      <c r="L714" s="50" t="n">
        <v>569.989026019864</v>
      </c>
      <c r="M714" s="50" t="n">
        <v>0.376899693932303</v>
      </c>
      <c r="N714" s="50" t="n">
        <v>0.00171725043990777</v>
      </c>
    </row>
    <row r="715" customFormat="false" ht="12.75" hidden="false" customHeight="false" outlineLevel="0" collapsed="false">
      <c r="K715" s="50" t="n">
        <v>214.969098301863</v>
      </c>
      <c r="L715" s="50" t="n">
        <v>568.678038695436</v>
      </c>
      <c r="M715" s="50" t="n">
        <v>0.376754251386608</v>
      </c>
      <c r="N715" s="50" t="n">
        <v>0.00172242963318603</v>
      </c>
    </row>
    <row r="716" customFormat="false" ht="12.75" hidden="false" customHeight="false" outlineLevel="0" collapsed="false">
      <c r="K716" s="50" t="n">
        <v>214.538425657427</v>
      </c>
      <c r="L716" s="50" t="n">
        <v>567.873236174957</v>
      </c>
      <c r="M716" s="50" t="n">
        <v>0.376662820250769</v>
      </c>
      <c r="N716" s="50" t="n">
        <v>0.00172851948336908</v>
      </c>
    </row>
    <row r="717" customFormat="false" ht="12.75" hidden="false" customHeight="false" outlineLevel="0" collapsed="false">
      <c r="K717" s="50" t="n">
        <v>214.310048192778</v>
      </c>
      <c r="L717" s="50" t="n">
        <v>567.629464420076</v>
      </c>
      <c r="M717" s="50" t="n">
        <v>0.376631631405581</v>
      </c>
      <c r="N717" s="50" t="n">
        <v>0.00173510497723184</v>
      </c>
    </row>
    <row r="718" customFormat="false" ht="12.75" hidden="false" customHeight="false" outlineLevel="0" collapsed="false">
      <c r="K718" s="50" t="n">
        <v>214.299529454683</v>
      </c>
      <c r="L718" s="50" t="n">
        <v>567.963336072998</v>
      </c>
      <c r="M718" s="50" t="n">
        <v>0.376662810319298</v>
      </c>
      <c r="N718" s="50" t="n">
        <v>0.00174173732425163</v>
      </c>
    </row>
    <row r="719" customFormat="false" ht="12.75" hidden="false" customHeight="false" outlineLevel="0" collapsed="false">
      <c r="K719" s="50" t="n">
        <v>214.507586277759</v>
      </c>
      <c r="L719" s="50" t="n">
        <v>568.852098332377</v>
      </c>
      <c r="M719" s="50" t="n">
        <v>0.376754232200481</v>
      </c>
      <c r="N719" s="50" t="n">
        <v>0.00174796454094055</v>
      </c>
    </row>
    <row r="720" customFormat="false" ht="12.75" hidden="false" customHeight="false" outlineLevel="0" collapsed="false">
      <c r="K720" s="50" t="n">
        <v>214.920039933377</v>
      </c>
      <c r="L720" s="50" t="n">
        <v>570.235183519123</v>
      </c>
      <c r="M720" s="50" t="n">
        <v>0.376899666799021</v>
      </c>
      <c r="N720" s="50" t="n">
        <v>0.00175336225277317</v>
      </c>
    </row>
    <row r="721" customFormat="false" ht="12.75" hidden="false" customHeight="false" outlineLevel="0" collapsed="false">
      <c r="K721" s="50" t="n">
        <v>215.508782386581</v>
      </c>
      <c r="L721" s="50" t="n">
        <v>572.01833666363</v>
      </c>
      <c r="M721" s="50" t="n">
        <v>0.377089202987394</v>
      </c>
      <c r="N721" s="50" t="n">
        <v>0.00175756261460908</v>
      </c>
    </row>
    <row r="722" customFormat="false" ht="12.75" hidden="false" customHeight="false" outlineLevel="0" collapsed="false">
      <c r="K722" s="50" t="n">
        <v>216.23369181222</v>
      </c>
      <c r="L722" s="50" t="n">
        <v>574.080038826175</v>
      </c>
      <c r="M722" s="50" t="n">
        <v>0.377309924187615</v>
      </c>
      <c r="N722" s="50" t="n">
        <v>0.00176027937873123</v>
      </c>
    </row>
    <row r="723" customFormat="false" ht="12.75" hidden="false" customHeight="false" outlineLevel="0" collapsed="false">
      <c r="K723" s="50" t="n">
        <v>217.045366831018</v>
      </c>
      <c r="L723" s="50" t="n">
        <v>576.279788411825</v>
      </c>
      <c r="M723" s="50" t="n">
        <v>0.377546788614682</v>
      </c>
      <c r="N723" s="50" t="n">
        <v>0.00176132740215479</v>
      </c>
    </row>
    <row r="724" customFormat="false" ht="12.75" hidden="false" customHeight="false" outlineLevel="0" collapsed="false">
      <c r="K724" s="50" t="n">
        <v>217.888493131927</v>
      </c>
      <c r="L724" s="50" t="n">
        <v>578.467676121916</v>
      </c>
      <c r="M724" s="50" t="n">
        <v>0.377783654349363</v>
      </c>
      <c r="N724" s="50" t="n">
        <v>0.00176063526381554</v>
      </c>
    </row>
    <row r="725" customFormat="false" ht="12.75" hidden="false" customHeight="false" outlineLevel="0" collapsed="false">
      <c r="K725" s="50" t="n">
        <v>218.705613051001</v>
      </c>
      <c r="L725" s="50" t="n">
        <v>580.494601024999</v>
      </c>
      <c r="M725" s="50" t="n">
        <v>0.378004379383317</v>
      </c>
      <c r="N725" s="50" t="n">
        <v>0.00175825013179739</v>
      </c>
    </row>
    <row r="726" customFormat="false" ht="12.75" hidden="false" customHeight="false" outlineLevel="0" collapsed="false">
      <c r="K726" s="50" t="n">
        <v>219.441041216237</v>
      </c>
      <c r="L726" s="50" t="n">
        <v>582.222431538896</v>
      </c>
      <c r="M726" s="50" t="n">
        <v>0.378193921670278</v>
      </c>
      <c r="N726" s="50" t="n">
        <v>0.00175433454890538</v>
      </c>
    </row>
    <row r="727" customFormat="false" ht="12.75" hidden="false" customHeight="false" outlineLevel="0" collapsed="false">
      <c r="K727" s="50" t="n">
        <v>220.044659413641</v>
      </c>
      <c r="L727" s="50" t="n">
        <v>583.533418869726</v>
      </c>
      <c r="M727" s="50" t="n">
        <v>0.378339364216653</v>
      </c>
      <c r="N727" s="50" t="n">
        <v>0.0017491553556422</v>
      </c>
    </row>
    <row r="728" customFormat="false" ht="12.75" hidden="false" customHeight="false" outlineLevel="0" collapsed="false">
      <c r="K728" s="50" t="n">
        <v>220.475332060679</v>
      </c>
      <c r="L728" s="50" t="n">
        <v>584.338221397605</v>
      </c>
      <c r="M728" s="50" t="n">
        <v>0.378430795353285</v>
      </c>
      <c r="N728" s="50" t="n">
        <v>0.0017430655054689</v>
      </c>
    </row>
    <row r="729" customFormat="false" ht="12.75" hidden="false" customHeight="false" outlineLevel="0" collapsed="false">
      <c r="K729" s="50" t="n">
        <v>220.703709528243</v>
      </c>
      <c r="L729" s="50" t="n">
        <v>584.581993160383</v>
      </c>
      <c r="M729" s="50" t="n">
        <v>0.378461984199323</v>
      </c>
      <c r="N729" s="50" t="n">
        <v>0.0017364800116099</v>
      </c>
    </row>
    <row r="730" customFormat="false" ht="12.75" hidden="false" customHeight="false" outlineLevel="0" collapsed="false">
      <c r="K730" s="50" t="n">
        <v>220.714228269364</v>
      </c>
      <c r="L730" s="50" t="n">
        <v>584.248121515315</v>
      </c>
      <c r="M730" s="50" t="n">
        <v>0.378430805286456</v>
      </c>
      <c r="N730" s="50" t="n">
        <v>0.00172984766458762</v>
      </c>
    </row>
    <row r="732" customFormat="false" ht="12.75" hidden="false" customHeight="false" outlineLevel="0" collapsed="false">
      <c r="K732" s="50" t="n">
        <v>151.02749261891</v>
      </c>
      <c r="L732" s="50" t="n">
        <v>501.582722161902</v>
      </c>
      <c r="M732" s="50" t="n">
        <v>0.301899716572768</v>
      </c>
      <c r="N732" s="50" t="n">
        <v>0.00201982574646287</v>
      </c>
    </row>
    <row r="733" customFormat="false" ht="12.75" hidden="false" customHeight="false" outlineLevel="0" collapsed="false">
      <c r="K733" s="50" t="n">
        <v>151.055694925815</v>
      </c>
      <c r="L733" s="50" t="n">
        <v>501.338702869451</v>
      </c>
      <c r="M733" s="50" t="n">
        <v>0.301872715628747</v>
      </c>
      <c r="N733" s="50" t="n">
        <v>0.00201311599114241</v>
      </c>
    </row>
    <row r="734" customFormat="false" ht="12.75" hidden="false" customHeight="false" outlineLevel="0" collapsed="false">
      <c r="K734" s="50" t="n">
        <v>150.952072208523</v>
      </c>
      <c r="L734" s="50" t="n">
        <v>500.679295203751</v>
      </c>
      <c r="M734" s="50" t="n">
        <v>0.301793542462503</v>
      </c>
      <c r="N734" s="50" t="n">
        <v>0.00200682148837412</v>
      </c>
    </row>
    <row r="735" customFormat="false" ht="12.75" hidden="false" customHeight="false" outlineLevel="0" collapsed="false">
      <c r="K735" s="50" t="n">
        <v>150.723686183956</v>
      </c>
      <c r="L735" s="50" t="n">
        <v>499.649436707396</v>
      </c>
      <c r="M735" s="50" t="n">
        <v>0.301667592594465</v>
      </c>
      <c r="N735" s="50" t="n">
        <v>0.00200137119811855</v>
      </c>
    </row>
    <row r="736" customFormat="false" ht="12.75" hidden="false" customHeight="false" outlineLevel="0" collapsed="false">
      <c r="K736" s="50" t="n">
        <v>150.386100982227</v>
      </c>
      <c r="L736" s="50" t="n">
        <v>498.319310534831</v>
      </c>
      <c r="M736" s="50" t="n">
        <v>0.301503449299977</v>
      </c>
      <c r="N736" s="50" t="n">
        <v>0.00199713654864872</v>
      </c>
    </row>
    <row r="737" customFormat="false" ht="12.75" hidden="false" customHeight="false" outlineLevel="0" collapsed="false">
      <c r="K737" s="50" t="n">
        <v>149.962322476896</v>
      </c>
      <c r="L737" s="50" t="n">
        <v>496.779562586372</v>
      </c>
      <c r="M737" s="50" t="n">
        <v>0.301312298673275</v>
      </c>
      <c r="N737" s="50" t="n">
        <v>0.00199440612432726</v>
      </c>
    </row>
    <row r="738" customFormat="false" ht="12.75" hidden="false" customHeight="false" outlineLevel="0" collapsed="false">
      <c r="K738" s="50" t="n">
        <v>149.481230472709</v>
      </c>
      <c r="L738" s="50" t="n">
        <v>495.135124139916</v>
      </c>
      <c r="M738" s="50" t="n">
        <v>0.301107167313646</v>
      </c>
      <c r="N738" s="50" t="n">
        <v>0.00199336599905901</v>
      </c>
    </row>
    <row r="739" customFormat="false" ht="12.75" hidden="false" customHeight="false" outlineLevel="0" collapsed="false">
      <c r="K739" s="50" t="n">
        <v>148.975610594634</v>
      </c>
      <c r="L739" s="50" t="n">
        <v>493.49806095777</v>
      </c>
      <c r="M739" s="50" t="n">
        <v>0.300902034584222</v>
      </c>
      <c r="N739" s="50" t="n">
        <v>0.00199408705566197</v>
      </c>
    </row>
    <row r="740" customFormat="false" ht="12.75" hidden="false" customHeight="false" outlineLevel="0" collapsed="false">
      <c r="K740" s="50" t="n">
        <v>148.479920001708</v>
      </c>
      <c r="L740" s="50" t="n">
        <v>491.97993619017</v>
      </c>
      <c r="M740" s="50" t="n">
        <v>0.300710879941483</v>
      </c>
      <c r="N740" s="50" t="n">
        <v>0.00199652015532035</v>
      </c>
    </row>
    <row r="741" customFormat="false" ht="12.75" hidden="false" customHeight="false" outlineLevel="0" collapsed="false">
      <c r="K741" s="50" t="n">
        <v>148.027939188594</v>
      </c>
      <c r="L741" s="50" t="n">
        <v>490.684207530972</v>
      </c>
      <c r="M741" s="50" t="n">
        <v>0.300546730258405</v>
      </c>
      <c r="N741" s="50" t="n">
        <v>0.00200049948631369</v>
      </c>
    </row>
    <row r="742" customFormat="false" ht="12.75" hidden="false" customHeight="false" outlineLevel="0" collapsed="false">
      <c r="K742" s="50" t="n">
        <v>147.650469900702</v>
      </c>
      <c r="L742" s="50" t="n">
        <v>489.699176746807</v>
      </c>
      <c r="M742" s="50" t="n">
        <v>0.300420772064595</v>
      </c>
      <c r="N742" s="50" t="n">
        <v>0.00200575386381158</v>
      </c>
    </row>
    <row r="743" customFormat="false" ht="12.75" hidden="false" customHeight="false" outlineLevel="0" collapsed="false">
      <c r="K743" s="50" t="n">
        <v>147.373236046146</v>
      </c>
      <c r="L743" s="50" t="n">
        <v>489.091972057623</v>
      </c>
      <c r="M743" s="50" t="n">
        <v>0.300341589202784</v>
      </c>
      <c r="N743" s="50" t="n">
        <v>0.00201192521067161</v>
      </c>
    </row>
    <row r="744" customFormat="false" ht="12.75" hidden="false" customHeight="false" outlineLevel="0" collapsed="false">
      <c r="K744" s="50" t="n">
        <v>147.215130653921</v>
      </c>
      <c r="L744" s="50" t="n">
        <v>488.903973459441</v>
      </c>
      <c r="M744" s="50" t="n">
        <v>0.300314577854137</v>
      </c>
      <c r="N744" s="50" t="n">
        <v>0.00201859295980486</v>
      </c>
    </row>
    <row r="745" customFormat="false" ht="12.75" hidden="false" customHeight="false" outlineLevel="0" collapsed="false">
      <c r="K745" s="50" t="n">
        <v>147.186928345201</v>
      </c>
      <c r="L745" s="50" t="n">
        <v>489.147992746016</v>
      </c>
      <c r="M745" s="50" t="n">
        <v>0.300341578797422</v>
      </c>
      <c r="N745" s="50" t="n">
        <v>0.00202530271512791</v>
      </c>
    </row>
    <row r="746" customFormat="false" ht="12.75" hidden="false" customHeight="false" outlineLevel="0" collapsed="false">
      <c r="K746" s="50" t="n">
        <v>147.290551060714</v>
      </c>
      <c r="L746" s="50" t="n">
        <v>489.807400406266</v>
      </c>
      <c r="M746" s="50" t="n">
        <v>0.300420751962979</v>
      </c>
      <c r="N746" s="50" t="n">
        <v>0.00203159721790492</v>
      </c>
    </row>
    <row r="747" customFormat="false" ht="12.75" hidden="false" customHeight="false" outlineLevel="0" collapsed="false">
      <c r="K747" s="50" t="n">
        <v>147.518937083658</v>
      </c>
      <c r="L747" s="50" t="n">
        <v>490.83725889797</v>
      </c>
      <c r="M747" s="50" t="n">
        <v>0.300546701830428</v>
      </c>
      <c r="N747" s="50" t="n">
        <v>0.00203704750817479</v>
      </c>
    </row>
    <row r="748" customFormat="false" ht="12.75" hidden="false" customHeight="false" outlineLevel="0" collapsed="false">
      <c r="K748" s="50" t="n">
        <v>147.856522284032</v>
      </c>
      <c r="L748" s="50" t="n">
        <v>492.167385066999</v>
      </c>
      <c r="M748" s="50" t="n">
        <v>0.300710845124463</v>
      </c>
      <c r="N748" s="50" t="n">
        <v>0.00204128215766348</v>
      </c>
    </row>
    <row r="749" customFormat="false" ht="12.75" hidden="false" customHeight="false" outlineLevel="0" collapsed="false">
      <c r="K749" s="50" t="n">
        <v>148.280300788367</v>
      </c>
      <c r="L749" s="50" t="n">
        <v>493.707133013277</v>
      </c>
      <c r="M749" s="50" t="n">
        <v>0.300901995750882</v>
      </c>
      <c r="N749" s="50" t="n">
        <v>0.00204401258200709</v>
      </c>
    </row>
    <row r="750" customFormat="false" ht="12.75" hidden="false" customHeight="false" outlineLevel="0" collapsed="false">
      <c r="K750" s="50" t="n">
        <v>148.761392791987</v>
      </c>
      <c r="L750" s="50" t="n">
        <v>495.351571459059</v>
      </c>
      <c r="M750" s="50" t="n">
        <v>0.301107127110414</v>
      </c>
      <c r="N750" s="50" t="n">
        <v>0.00204505270729927</v>
      </c>
    </row>
    <row r="751" customFormat="false" ht="12.75" hidden="false" customHeight="false" outlineLevel="0" collapsed="false">
      <c r="K751" s="50" t="n">
        <v>149.26701266996</v>
      </c>
      <c r="L751" s="50" t="n">
        <v>496.988634642081</v>
      </c>
      <c r="M751" s="50" t="n">
        <v>0.301312259839935</v>
      </c>
      <c r="N751" s="50" t="n">
        <v>0.0020443316507204</v>
      </c>
    </row>
    <row r="752" customFormat="false" ht="12.75" hidden="false" customHeight="false" outlineLevel="0" collapsed="false">
      <c r="K752" s="50" t="n">
        <v>149.762703263259</v>
      </c>
      <c r="L752" s="50" t="n">
        <v>498.506759412048</v>
      </c>
      <c r="M752" s="50" t="n">
        <v>0.301503414482957</v>
      </c>
      <c r="N752" s="50" t="n">
        <v>0.00204189855108462</v>
      </c>
    </row>
    <row r="753" customFormat="false" ht="12.75" hidden="false" customHeight="false" outlineLevel="0" collapsed="false">
      <c r="K753" s="50" t="n">
        <v>150.214684077193</v>
      </c>
      <c r="L753" s="50" t="n">
        <v>499.802488074943</v>
      </c>
      <c r="M753" s="50" t="n">
        <v>0.301667564166487</v>
      </c>
      <c r="N753" s="50" t="n">
        <v>0.00203791922011084</v>
      </c>
    </row>
    <row r="754" customFormat="false" ht="12.75" hidden="false" customHeight="false" outlineLevel="0" collapsed="false">
      <c r="K754" s="50" t="n">
        <v>150.592153366296</v>
      </c>
      <c r="L754" s="50" t="n">
        <v>500.787518863883</v>
      </c>
      <c r="M754" s="50" t="n">
        <v>0.301793522360887</v>
      </c>
      <c r="N754" s="50" t="n">
        <v>0.00203266484262816</v>
      </c>
    </row>
    <row r="755" customFormat="false" ht="12.75" hidden="false" customHeight="false" outlineLevel="0" collapsed="false">
      <c r="K755" s="50" t="n">
        <v>150.869387222373</v>
      </c>
      <c r="L755" s="50" t="n">
        <v>501.394723558594</v>
      </c>
      <c r="M755" s="50" t="n">
        <v>0.301872705223384</v>
      </c>
      <c r="N755" s="50" t="n">
        <v>0.00202649349577793</v>
      </c>
    </row>
    <row r="756" customFormat="false" ht="12.75" hidden="false" customHeight="false" outlineLevel="0" collapsed="false">
      <c r="K756" s="50" t="n">
        <v>151.027492616325</v>
      </c>
      <c r="L756" s="50" t="n">
        <v>501.582722162679</v>
      </c>
      <c r="M756" s="50" t="n">
        <v>0.301899716572768</v>
      </c>
      <c r="N756" s="50" t="n">
        <v>0.00201982574664841</v>
      </c>
    </row>
    <row r="757" customFormat="false" ht="12.75" hidden="false" customHeight="false" outlineLevel="0" collapsed="false">
      <c r="K757" s="50" t="n">
        <v>151.055694926861</v>
      </c>
      <c r="L757" s="50" t="n">
        <v>501.338702881981</v>
      </c>
      <c r="M757" s="50" t="n">
        <v>0.301872715630219</v>
      </c>
      <c r="N757" s="50" t="n">
        <v>0.00201311599132278</v>
      </c>
    </row>
    <row r="759" customFormat="false" ht="12.75" hidden="false" customHeight="false" outlineLevel="0" collapsed="false">
      <c r="K759" s="50" t="n">
        <v>148.824022115792</v>
      </c>
      <c r="L759" s="50" t="n">
        <v>501.982097126097</v>
      </c>
      <c r="M759" s="50" t="n">
        <v>0.297430974259758</v>
      </c>
      <c r="N759" s="50" t="n">
        <v>0.00201800057482958</v>
      </c>
    </row>
    <row r="760" customFormat="false" ht="12.75" hidden="false" customHeight="false" outlineLevel="0" collapsed="false">
      <c r="K760" s="50" t="n">
        <v>148.872905687495</v>
      </c>
      <c r="L760" s="50" t="n">
        <v>501.73630961864</v>
      </c>
      <c r="M760" s="50" t="n">
        <v>0.297398691613207</v>
      </c>
      <c r="N760" s="50" t="n">
        <v>0.00201139960704191</v>
      </c>
    </row>
    <row r="761" customFormat="false" ht="12.75" hidden="false" customHeight="false" outlineLevel="0" collapsed="false">
      <c r="K761" s="50" t="n">
        <v>148.792671643681</v>
      </c>
      <c r="L761" s="50" t="n">
        <v>501.081786132569</v>
      </c>
      <c r="M761" s="50" t="n">
        <v>0.297304032467753</v>
      </c>
      <c r="N761" s="50" t="n">
        <v>0.00200519339784222</v>
      </c>
    </row>
    <row r="762" customFormat="false" ht="12.75" hidden="false" customHeight="false" outlineLevel="0" collapsed="false">
      <c r="K762" s="50" t="n">
        <v>148.588787801831</v>
      </c>
      <c r="L762" s="50" t="n">
        <v>500.063131361707</v>
      </c>
      <c r="M762" s="50" t="n">
        <v>0.297153447687711</v>
      </c>
      <c r="N762" s="50" t="n">
        <v>0.00199980489013026</v>
      </c>
    </row>
    <row r="763" customFormat="false" ht="12.75" hidden="false" customHeight="false" outlineLevel="0" collapsed="false">
      <c r="K763" s="50" t="n">
        <v>148.2751485088</v>
      </c>
      <c r="L763" s="50" t="n">
        <v>498.749764945124</v>
      </c>
      <c r="M763" s="50" t="n">
        <v>0.296957199376965</v>
      </c>
      <c r="N763" s="50" t="n">
        <v>0.00199560130180082</v>
      </c>
    </row>
    <row r="764" customFormat="false" ht="12.75" hidden="false" customHeight="false" outlineLevel="0" collapsed="false">
      <c r="K764" s="50" t="n">
        <v>147.873127764047</v>
      </c>
      <c r="L764" s="50" t="n">
        <v>497.231190633467</v>
      </c>
      <c r="M764" s="50" t="n">
        <v>0.296728661533546</v>
      </c>
      <c r="N764" s="50" t="n">
        <v>0.00199286910045116</v>
      </c>
    </row>
    <row r="765" customFormat="false" ht="12.75" hidden="false" customHeight="false" outlineLevel="0" collapsed="false">
      <c r="K765" s="50" t="n">
        <v>147.410122616894</v>
      </c>
      <c r="L765" s="50" t="n">
        <v>495.610896756276</v>
      </c>
      <c r="M765" s="50" t="n">
        <v>0.296483408633771</v>
      </c>
      <c r="N765" s="50" t="n">
        <v>0.00199179448108764</v>
      </c>
    </row>
    <row r="766" customFormat="false" ht="12.75" hidden="false" customHeight="false" outlineLevel="0" collapsed="false">
      <c r="K766" s="50" t="n">
        <v>146.917686102895</v>
      </c>
      <c r="L766" s="50" t="n">
        <v>493.99930366337</v>
      </c>
      <c r="M766" s="50" t="n">
        <v>0.296238154257423</v>
      </c>
      <c r="N766" s="50" t="n">
        <v>0.00199245067724385</v>
      </c>
    </row>
    <row r="767" customFormat="false" ht="12.75" hidden="false" customHeight="false" outlineLevel="0" collapsed="false">
      <c r="K767" s="50" t="n">
        <v>146.429376956614</v>
      </c>
      <c r="L767" s="50" t="n">
        <v>492.506238760496</v>
      </c>
      <c r="M767" s="50" t="n">
        <v>0.296009612084909</v>
      </c>
      <c r="N767" s="50" t="n">
        <v>0.00199479297023624</v>
      </c>
    </row>
    <row r="768" customFormat="false" ht="12.75" hidden="false" customHeight="false" outlineLevel="0" collapsed="false">
      <c r="K768" s="50" t="n">
        <v>145.978472639324</v>
      </c>
      <c r="L768" s="50" t="n">
        <v>491.233451953148</v>
      </c>
      <c r="M768" s="50" t="n">
        <v>0.295813356887566</v>
      </c>
      <c r="N768" s="50" t="n">
        <v>0.00199866173666858</v>
      </c>
    </row>
    <row r="769" customFormat="false" ht="12.75" hidden="false" customHeight="false" outlineLevel="0" collapsed="false">
      <c r="K769" s="50" t="n">
        <v>145.595701535025</v>
      </c>
      <c r="L769" s="50" t="n">
        <v>490.26768155867</v>
      </c>
      <c r="M769" s="50" t="n">
        <v>0.295662763132738</v>
      </c>
      <c r="N769" s="50" t="n">
        <v>0.00200379332650253</v>
      </c>
    </row>
    <row r="770" customFormat="false" ht="12.75" hidden="false" customHeight="false" outlineLevel="0" collapsed="false">
      <c r="K770" s="50" t="n">
        <v>145.307148861856</v>
      </c>
      <c r="L770" s="50" t="n">
        <v>489.674743233286</v>
      </c>
      <c r="M770" s="50" t="n">
        <v>0.295568093535923</v>
      </c>
      <c r="N770" s="50" t="n">
        <v>0.00200983803037206</v>
      </c>
    </row>
    <row r="771" customFormat="false" ht="12.75" hidden="false" customHeight="false" outlineLevel="0" collapsed="false">
      <c r="K771" s="50" t="n">
        <v>145.132479007594</v>
      </c>
      <c r="L771" s="50" t="n">
        <v>489.4950447439</v>
      </c>
      <c r="M771" s="50" t="n">
        <v>0.295535799673681</v>
      </c>
      <c r="N771" s="50" t="n">
        <v>0.00201638391169874</v>
      </c>
    </row>
    <row r="772" customFormat="false" ht="12.75" hidden="false" customHeight="false" outlineLevel="0" collapsed="false">
      <c r="K772" s="50" t="n">
        <v>145.083595434122</v>
      </c>
      <c r="L772" s="50" t="n">
        <v>489.740832245572</v>
      </c>
      <c r="M772" s="50" t="n">
        <v>0.295568082319351</v>
      </c>
      <c r="N772" s="50" t="n">
        <v>0.00202298487948876</v>
      </c>
    </row>
    <row r="773" customFormat="false" ht="12.75" hidden="false" customHeight="false" outlineLevel="0" collapsed="false">
      <c r="K773" s="50" t="n">
        <v>145.163829476183</v>
      </c>
      <c r="L773" s="50" t="n">
        <v>490.395355726283</v>
      </c>
      <c r="M773" s="50" t="n">
        <v>0.295662741463985</v>
      </c>
      <c r="N773" s="50" t="n">
        <v>0.00202919108869686</v>
      </c>
    </row>
    <row r="774" customFormat="false" ht="12.75" hidden="false" customHeight="false" outlineLevel="0" collapsed="false">
      <c r="K774" s="50" t="n">
        <v>145.367713316415</v>
      </c>
      <c r="L774" s="50" t="n">
        <v>491.414010492576</v>
      </c>
      <c r="M774" s="50" t="n">
        <v>0.295813326243322</v>
      </c>
      <c r="N774" s="50" t="n">
        <v>0.00203457959642271</v>
      </c>
    </row>
    <row r="775" customFormat="false" ht="12.75" hidden="false" customHeight="false" outlineLevel="0" collapsed="false">
      <c r="K775" s="50" t="n">
        <v>145.681352608072</v>
      </c>
      <c r="L775" s="50" t="n">
        <v>492.727376905692</v>
      </c>
      <c r="M775" s="50" t="n">
        <v>0.296009574553527</v>
      </c>
      <c r="N775" s="50" t="n">
        <v>0.00203878318477057</v>
      </c>
    </row>
    <row r="776" customFormat="false" ht="12.75" hidden="false" customHeight="false" outlineLevel="0" collapsed="false">
      <c r="K776" s="50" t="n">
        <v>146.083373351789</v>
      </c>
      <c r="L776" s="50" t="n">
        <v>494.245951215221</v>
      </c>
      <c r="M776" s="50" t="n">
        <v>0.296238112396606</v>
      </c>
      <c r="N776" s="50" t="n">
        <v>0.00204151538614194</v>
      </c>
    </row>
    <row r="777" customFormat="false" ht="12.75" hidden="false" customHeight="false" outlineLevel="0" collapsed="false">
      <c r="K777" s="50" t="n">
        <v>146.546378498315</v>
      </c>
      <c r="L777" s="50" t="n">
        <v>495.866245091767</v>
      </c>
      <c r="M777" s="50" t="n">
        <v>0.296483365296265</v>
      </c>
      <c r="N777" s="50" t="n">
        <v>0.00204259000552895</v>
      </c>
    </row>
    <row r="778" customFormat="false" ht="12.75" hidden="false" customHeight="false" outlineLevel="0" collapsed="false">
      <c r="K778" s="50" t="n">
        <v>147.038815012138</v>
      </c>
      <c r="L778" s="50" t="n">
        <v>497.477838185556</v>
      </c>
      <c r="M778" s="50" t="n">
        <v>0.29672861967273</v>
      </c>
      <c r="N778" s="50" t="n">
        <v>0.00204193380939644</v>
      </c>
    </row>
    <row r="779" customFormat="false" ht="12.75" hidden="false" customHeight="false" outlineLevel="0" collapsed="false">
      <c r="K779" s="50" t="n">
        <v>147.527124158708</v>
      </c>
      <c r="L779" s="50" t="n">
        <v>498.970903090779</v>
      </c>
      <c r="M779" s="50" t="n">
        <v>0.296957161845584</v>
      </c>
      <c r="N779" s="50" t="n">
        <v>0.00203959151642632</v>
      </c>
    </row>
    <row r="780" customFormat="false" ht="12.75" hidden="false" customHeight="false" outlineLevel="0" collapsed="false">
      <c r="K780" s="50" t="n">
        <v>147.978028476729</v>
      </c>
      <c r="L780" s="50" t="n">
        <v>500.243689901783</v>
      </c>
      <c r="M780" s="50" t="n">
        <v>0.297153417043466</v>
      </c>
      <c r="N780" s="50" t="n">
        <v>0.00203572275001333</v>
      </c>
    </row>
    <row r="781" customFormat="false" ht="12.75" hidden="false" customHeight="false" outlineLevel="0" collapsed="false">
      <c r="K781" s="50" t="n">
        <v>148.360799582154</v>
      </c>
      <c r="L781" s="50" t="n">
        <v>501.209460300976</v>
      </c>
      <c r="M781" s="50" t="n">
        <v>0.297304010799</v>
      </c>
      <c r="N781" s="50" t="n">
        <v>0.00203059116019447</v>
      </c>
    </row>
    <row r="782" customFormat="false" ht="12.75" hidden="false" customHeight="false" outlineLevel="0" collapsed="false">
      <c r="K782" s="50" t="n">
        <v>148.649352256766</v>
      </c>
      <c r="L782" s="50" t="n">
        <v>501.802398631812</v>
      </c>
      <c r="M782" s="50" t="n">
        <v>0.297398680396635</v>
      </c>
      <c r="N782" s="50" t="n">
        <v>0.00202454645633475</v>
      </c>
    </row>
    <row r="783" customFormat="false" ht="12.75" hidden="false" customHeight="false" outlineLevel="0" collapsed="false">
      <c r="K783" s="50" t="n">
        <v>148.824022112691</v>
      </c>
      <c r="L783" s="50" t="n">
        <v>501.982097127014</v>
      </c>
      <c r="M783" s="50" t="n">
        <v>0.297430974259757</v>
      </c>
      <c r="N783" s="50" t="n">
        <v>0.00201800057501192</v>
      </c>
    </row>
    <row r="784" customFormat="false" ht="12.75" hidden="false" customHeight="false" outlineLevel="0" collapsed="false">
      <c r="K784" s="50" t="n">
        <v>148.87290568793</v>
      </c>
      <c r="L784" s="50" t="n">
        <v>501.736309631127</v>
      </c>
      <c r="M784" s="50" t="n">
        <v>0.297398691614968</v>
      </c>
      <c r="N784" s="50" t="n">
        <v>0.00201139960721955</v>
      </c>
    </row>
    <row r="786" customFormat="false" ht="12.75" hidden="false" customHeight="false" outlineLevel="0" collapsed="false">
      <c r="K786" s="50" t="n">
        <v>438.703296852349</v>
      </c>
      <c r="L786" s="50" t="n">
        <v>899.381547961518</v>
      </c>
      <c r="M786" s="50" t="n">
        <v>0.489370780570094</v>
      </c>
      <c r="N786" s="50" t="n">
        <v>0.00114368001958832</v>
      </c>
    </row>
    <row r="787" customFormat="false" ht="12.75" hidden="false" customHeight="false" outlineLevel="0" collapsed="false">
      <c r="K787" s="50" t="n">
        <v>438.588889648965</v>
      </c>
      <c r="L787" s="50" t="n">
        <v>898.416435667461</v>
      </c>
      <c r="M787" s="50" t="n">
        <v>0.489317248283654</v>
      </c>
      <c r="N787" s="50" t="n">
        <v>0.0011354649859121</v>
      </c>
    </row>
    <row r="788" customFormat="false" ht="12.75" hidden="false" customHeight="false" outlineLevel="0" collapsed="false">
      <c r="K788" s="50" t="n">
        <v>437.678383776583</v>
      </c>
      <c r="L788" s="50" t="n">
        <v>895.867046218278</v>
      </c>
      <c r="M788" s="50" t="n">
        <v>0.489160288696436</v>
      </c>
      <c r="N788" s="50" t="n">
        <v>0.00112773867941767</v>
      </c>
    </row>
    <row r="789" customFormat="false" ht="12.75" hidden="false" customHeight="false" outlineLevel="0" collapsed="false">
      <c r="K789" s="50" t="n">
        <v>436.033828705581</v>
      </c>
      <c r="L789" s="50" t="n">
        <v>891.907116291471</v>
      </c>
      <c r="M789" s="50" t="n">
        <v>0.488910598344898</v>
      </c>
      <c r="N789" s="50" t="n">
        <v>0.00112102763512309</v>
      </c>
    </row>
    <row r="790" customFormat="false" ht="12.75" hidden="false" customHeight="false" outlineLevel="0" collapsed="false">
      <c r="K790" s="50" t="n">
        <v>433.767298146037</v>
      </c>
      <c r="L790" s="50" t="n">
        <v>886.806508566845</v>
      </c>
      <c r="M790" s="50" t="n">
        <v>0.488585193213825</v>
      </c>
      <c r="N790" s="50" t="n">
        <v>0.00111578919960548</v>
      </c>
    </row>
    <row r="791" customFormat="false" ht="12.75" hidden="false" customHeight="false" outlineLevel="0" collapsed="false">
      <c r="K791" s="50" t="n">
        <v>431.033252409616</v>
      </c>
      <c r="L791" s="50" t="n">
        <v>880.912821030891</v>
      </c>
      <c r="M791" s="50" t="n">
        <v>0.488206249125091</v>
      </c>
      <c r="N791" s="50" t="n">
        <v>0.00111238036358763</v>
      </c>
    </row>
    <row r="792" customFormat="false" ht="12.75" hidden="false" customHeight="false" outlineLevel="0" collapsed="false">
      <c r="K792" s="50" t="n">
        <v>428.018012194606</v>
      </c>
      <c r="L792" s="50" t="n">
        <v>874.627698748492</v>
      </c>
      <c r="M792" s="50" t="n">
        <v>0.487799590492052</v>
      </c>
      <c r="N792" s="50" t="n">
        <v>0.00111103343361027</v>
      </c>
    </row>
    <row r="793" customFormat="false" ht="12.75" hidden="false" customHeight="false" outlineLevel="0" collapsed="false">
      <c r="K793" s="50" t="n">
        <v>424.927061138274</v>
      </c>
      <c r="L793" s="50" t="n">
        <v>868.379462415565</v>
      </c>
      <c r="M793" s="50" t="n">
        <v>0.487392930428449</v>
      </c>
      <c r="N793" s="50" t="n">
        <v>0.00111184020072522</v>
      </c>
    </row>
    <row r="794" customFormat="false" ht="12.75" hidden="false" customHeight="false" outlineLevel="0" collapsed="false">
      <c r="K794" s="50" t="n">
        <v>421.971042446591</v>
      </c>
      <c r="L794" s="50" t="n">
        <v>862.593919011532</v>
      </c>
      <c r="M794" s="50" t="n">
        <v>0.487013982145518</v>
      </c>
      <c r="N794" s="50" t="n">
        <v>0.00111474568508698</v>
      </c>
    </row>
    <row r="795" customFormat="false" ht="12.75" hidden="false" customHeight="false" outlineLevel="0" collapsed="false">
      <c r="K795" s="50" t="n">
        <v>419.351403907887</v>
      </c>
      <c r="L795" s="50" t="n">
        <v>857.665343757421</v>
      </c>
      <c r="M795" s="50" t="n">
        <v>0.48668857034244</v>
      </c>
      <c r="N795" s="50" t="n">
        <v>0.00111955188273829</v>
      </c>
    </row>
    <row r="796" customFormat="false" ht="12.75" hidden="false" customHeight="false" outlineLevel="0" collapsed="false">
      <c r="K796" s="50" t="n">
        <v>417.246669559011</v>
      </c>
      <c r="L796" s="50" t="n">
        <v>853.929610911178</v>
      </c>
      <c r="M796" s="50" t="n">
        <v>0.486438871295775</v>
      </c>
      <c r="N796" s="50" t="n">
        <v>0.00112593125925256</v>
      </c>
    </row>
    <row r="797" customFormat="false" ht="12.75" hidden="false" customHeight="false" outlineLevel="0" collapsed="false">
      <c r="K797" s="50" t="n">
        <v>415.800273567274</v>
      </c>
      <c r="L797" s="50" t="n">
        <v>851.641304492108</v>
      </c>
      <c r="M797" s="50" t="n">
        <v>0.486281901582868</v>
      </c>
      <c r="N797" s="50" t="n">
        <v>0.00113344907066377</v>
      </c>
    </row>
    <row r="798" customFormat="false" ht="12.75" hidden="false" customHeight="false" outlineLevel="0" collapsed="false">
      <c r="K798" s="50" t="n">
        <v>415.110785429008</v>
      </c>
      <c r="L798" s="50" t="n">
        <v>850.95636880071</v>
      </c>
      <c r="M798" s="50" t="n">
        <v>0.486228358430225</v>
      </c>
      <c r="N798" s="50" t="n">
        <v>0.00114159299054916</v>
      </c>
    </row>
    <row r="799" customFormat="false" ht="12.75" hidden="false" customHeight="false" outlineLevel="0" collapsed="false">
      <c r="K799" s="50" t="n">
        <v>415.225192621296</v>
      </c>
      <c r="L799" s="50" t="n">
        <v>851.921481072338</v>
      </c>
      <c r="M799" s="50" t="n">
        <v>0.486281890715205</v>
      </c>
      <c r="N799" s="50" t="n">
        <v>0.00114980802422828</v>
      </c>
    </row>
    <row r="800" customFormat="false" ht="12.75" hidden="false" customHeight="false" outlineLevel="0" collapsed="false">
      <c r="K800" s="50" t="n">
        <v>416.135698483067</v>
      </c>
      <c r="L800" s="50" t="n">
        <v>854.470870500752</v>
      </c>
      <c r="M800" s="50" t="n">
        <v>0.486438850301063</v>
      </c>
      <c r="N800" s="50" t="n">
        <v>0.00115753433073314</v>
      </c>
    </row>
    <row r="801" customFormat="false" ht="12.75" hidden="false" customHeight="false" outlineLevel="0" collapsed="false">
      <c r="K801" s="50" t="n">
        <v>417.780253544665</v>
      </c>
      <c r="L801" s="50" t="n">
        <v>858.430800409866</v>
      </c>
      <c r="M801" s="50" t="n">
        <v>0.486688540651433</v>
      </c>
      <c r="N801" s="50" t="n">
        <v>0.00116424537504497</v>
      </c>
    </row>
    <row r="802" customFormat="false" ht="12.75" hidden="false" customHeight="false" outlineLevel="0" collapsed="false">
      <c r="K802" s="50" t="n">
        <v>420.046784096653</v>
      </c>
      <c r="L802" s="50" t="n">
        <v>863.531408121082</v>
      </c>
      <c r="M802" s="50" t="n">
        <v>0.48701394578161</v>
      </c>
      <c r="N802" s="50" t="n">
        <v>0.00116948381058548</v>
      </c>
    </row>
    <row r="803" customFormat="false" ht="12.75" hidden="false" customHeight="false" outlineLevel="0" collapsed="false">
      <c r="K803" s="50" t="n">
        <v>422.780829827882</v>
      </c>
      <c r="L803" s="50" t="n">
        <v>869.425095648821</v>
      </c>
      <c r="M803" s="50" t="n">
        <v>0.48739288986978</v>
      </c>
      <c r="N803" s="50" t="n">
        <v>0.00117289264663032</v>
      </c>
    </row>
    <row r="804" customFormat="false" ht="12.75" hidden="false" customHeight="false" outlineLevel="0" collapsed="false">
      <c r="K804" s="50" t="n">
        <v>425.796070040416</v>
      </c>
      <c r="L804" s="50" t="n">
        <v>875.710217928761</v>
      </c>
      <c r="M804" s="50" t="n">
        <v>0.487799548502627</v>
      </c>
      <c r="N804" s="50" t="n">
        <v>0.00117423957663692</v>
      </c>
    </row>
    <row r="805" customFormat="false" ht="12.75" hidden="false" customHeight="false" outlineLevel="0" collapsed="false">
      <c r="K805" s="50" t="n">
        <v>428.887021097159</v>
      </c>
      <c r="L805" s="50" t="n">
        <v>881.958454265153</v>
      </c>
      <c r="M805" s="50" t="n">
        <v>0.488206208566422</v>
      </c>
      <c r="N805" s="50" t="n">
        <v>0.00117343280955145</v>
      </c>
    </row>
    <row r="806" customFormat="false" ht="12.75" hidden="false" customHeight="false" outlineLevel="0" collapsed="false">
      <c r="K806" s="50" t="n">
        <v>431.843039792111</v>
      </c>
      <c r="L806" s="50" t="n">
        <v>887.743997678338</v>
      </c>
      <c r="M806" s="50" t="n">
        <v>0.488585156849916</v>
      </c>
      <c r="N806" s="50" t="n">
        <v>0.00117052732521743</v>
      </c>
    </row>
    <row r="807" customFormat="false" ht="12.75" hidden="false" customHeight="false" outlineLevel="0" collapsed="false">
      <c r="K807" s="50" t="n">
        <v>434.462678336719</v>
      </c>
      <c r="L807" s="50" t="n">
        <v>892.672572946665</v>
      </c>
      <c r="M807" s="50" t="n">
        <v>0.488910568653891</v>
      </c>
      <c r="N807" s="50" t="n">
        <v>0.00116572112759021</v>
      </c>
    </row>
    <row r="808" customFormat="false" ht="12.75" hidden="false" customHeight="false" outlineLevel="0" collapsed="false">
      <c r="K808" s="50" t="n">
        <v>436.567412693731</v>
      </c>
      <c r="L808" s="50" t="n">
        <v>896.408305811217</v>
      </c>
      <c r="M808" s="50" t="n">
        <v>0.489160267701724</v>
      </c>
      <c r="N808" s="50" t="n">
        <v>0.00115934175109474</v>
      </c>
    </row>
    <row r="809" customFormat="false" ht="12.75" hidden="false" customHeight="false" outlineLevel="0" collapsed="false">
      <c r="K809" s="50" t="n">
        <v>438.013808695282</v>
      </c>
      <c r="L809" s="50" t="n">
        <v>898.696612251444</v>
      </c>
      <c r="M809" s="50" t="n">
        <v>0.489317237415991</v>
      </c>
      <c r="N809" s="50" t="n">
        <v>0.00115182393969577</v>
      </c>
    </row>
    <row r="810" customFormat="false" ht="12.75" hidden="false" customHeight="false" outlineLevel="0" collapsed="false">
      <c r="K810" s="50" t="n">
        <v>438.703296844372</v>
      </c>
      <c r="L810" s="50" t="n">
        <v>899.381547965405</v>
      </c>
      <c r="M810" s="50" t="n">
        <v>0.489370780570094</v>
      </c>
      <c r="N810" s="50" t="n">
        <v>0.00114368001981522</v>
      </c>
    </row>
    <row r="811" customFormat="false" ht="12.75" hidden="false" customHeight="false" outlineLevel="0" collapsed="false">
      <c r="K811" s="50" t="n">
        <v>438.588889663181</v>
      </c>
      <c r="L811" s="50" t="n">
        <v>898.416435716207</v>
      </c>
      <c r="M811" s="50" t="n">
        <v>0.489317248286573</v>
      </c>
      <c r="N811" s="50" t="n">
        <v>0.00113546498613321</v>
      </c>
    </row>
    <row r="813" customFormat="false" ht="12.75" hidden="false" customHeight="false" outlineLevel="0" collapsed="false">
      <c r="K813" s="50" t="n">
        <v>235.210786612292</v>
      </c>
      <c r="L813" s="50" t="n">
        <v>607.945173575135</v>
      </c>
      <c r="M813" s="50" t="n">
        <v>0.387909678579608</v>
      </c>
      <c r="N813" s="50" t="n">
        <v>0.00166981784605979</v>
      </c>
    </row>
    <row r="814" customFormat="false" ht="12.75" hidden="false" customHeight="false" outlineLevel="0" collapsed="false">
      <c r="K814" s="50" t="n">
        <v>235.230725242084</v>
      </c>
      <c r="L814" s="50" t="n">
        <v>607.592628802451</v>
      </c>
      <c r="M814" s="50" t="n">
        <v>0.387875364286646</v>
      </c>
      <c r="N814" s="50" t="n">
        <v>0.00166344433900364</v>
      </c>
    </row>
    <row r="815" customFormat="false" ht="12.75" hidden="false" customHeight="false" outlineLevel="0" collapsed="false">
      <c r="K815" s="50" t="n">
        <v>235.017446374044</v>
      </c>
      <c r="L815" s="50" t="n">
        <v>606.664009629438</v>
      </c>
      <c r="M815" s="50" t="n">
        <v>0.38777475032629</v>
      </c>
      <c r="N815" s="50" t="n">
        <v>0.00165745357697623</v>
      </c>
    </row>
    <row r="816" customFormat="false" ht="12.75" hidden="false" customHeight="false" outlineLevel="0" collapsed="false">
      <c r="K816" s="50" t="n">
        <v>234.585484610536</v>
      </c>
      <c r="L816" s="50" t="n">
        <v>605.22259991798</v>
      </c>
      <c r="M816" s="50" t="n">
        <v>0.387614693373652</v>
      </c>
      <c r="N816" s="50" t="n">
        <v>0.00165225382050859</v>
      </c>
    </row>
    <row r="817" customFormat="false" ht="12.75" hidden="false" customHeight="false" outlineLevel="0" collapsed="false">
      <c r="K817" s="50" t="n">
        <v>233.964277431825</v>
      </c>
      <c r="L817" s="50" t="n">
        <v>603.366629357645</v>
      </c>
      <c r="M817" s="50" t="n">
        <v>0.387406101045522</v>
      </c>
      <c r="N817" s="50" t="n">
        <v>0.00164819942441019</v>
      </c>
    </row>
    <row r="818" customFormat="false" ht="12.75" hidden="false" customHeight="false" outlineLevel="0" collapsed="false">
      <c r="K818" s="50" t="n">
        <v>233.196159080452</v>
      </c>
      <c r="L818" s="50" t="n">
        <v>601.222579274698</v>
      </c>
      <c r="M818" s="50" t="n">
        <v>0.387163188564315</v>
      </c>
      <c r="N818" s="50" t="n">
        <v>0.0016455666890743</v>
      </c>
    </row>
    <row r="819" customFormat="false" ht="12.75" hidden="false" customHeight="false" outlineLevel="0" collapsed="false">
      <c r="K819" s="50" t="n">
        <v>232.333475552567</v>
      </c>
      <c r="L819" s="50" t="n">
        <v>598.936563138748</v>
      </c>
      <c r="M819" s="50" t="n">
        <v>0.386902510014155</v>
      </c>
      <c r="N819" s="50" t="n">
        <v>0.00164453503106284</v>
      </c>
    </row>
    <row r="820" customFormat="false" ht="12.75" hidden="false" customHeight="false" outlineLevel="0" collapsed="false">
      <c r="K820" s="50" t="n">
        <v>231.435017304811</v>
      </c>
      <c r="L820" s="50" t="n">
        <v>596.664369171287</v>
      </c>
      <c r="M820" s="50" t="n">
        <v>0.386641830207404</v>
      </c>
      <c r="N820" s="50" t="n">
        <v>0.00164517475616426</v>
      </c>
    </row>
    <row r="821" customFormat="false" ht="12.75" hidden="false" customHeight="false" outlineLevel="0" collapsed="false">
      <c r="K821" s="50" t="n">
        <v>230.562012781856</v>
      </c>
      <c r="L821" s="50" t="n">
        <v>594.560843635867</v>
      </c>
      <c r="M821" s="50" t="n">
        <v>0.386398914042058</v>
      </c>
      <c r="N821" s="50" t="n">
        <v>0.00164744226817017</v>
      </c>
    </row>
    <row r="822" customFormat="false" ht="12.75" hidden="false" customHeight="false" outlineLevel="0" collapsed="false">
      <c r="K822" s="50" t="n">
        <v>229.773955799099</v>
      </c>
      <c r="L822" s="50" t="n">
        <v>592.769338321161</v>
      </c>
      <c r="M822" s="50" t="n">
        <v>0.38619031585331</v>
      </c>
      <c r="N822" s="50" t="n">
        <v>0.00165118303988497</v>
      </c>
    </row>
    <row r="823" customFormat="false" ht="12.75" hidden="false" customHeight="false" outlineLevel="0" collapsed="false">
      <c r="K823" s="50" t="n">
        <v>229.124551137466</v>
      </c>
      <c r="L823" s="50" t="n">
        <v>591.411941353486</v>
      </c>
      <c r="M823" s="50" t="n">
        <v>0.386030251262966</v>
      </c>
      <c r="N823" s="50" t="n">
        <v>0.00165614214389879</v>
      </c>
    </row>
    <row r="824" customFormat="false" ht="12.75" hidden="false" customHeight="false" outlineLevel="0" collapsed="false">
      <c r="K824" s="50" t="n">
        <v>228.658054651356</v>
      </c>
      <c r="L824" s="50" t="n">
        <v>590.581157092774</v>
      </c>
      <c r="M824" s="50" t="n">
        <v>0.385929628408313</v>
      </c>
      <c r="N824" s="50" t="n">
        <v>0.00166198162546916</v>
      </c>
    </row>
    <row r="825" customFormat="false" ht="12.75" hidden="false" customHeight="false" outlineLevel="0" collapsed="false">
      <c r="K825" s="50" t="n">
        <v>228.406257305302</v>
      </c>
      <c r="L825" s="50" t="n">
        <v>590.333602113328</v>
      </c>
      <c r="M825" s="50" t="n">
        <v>0.385895304570594</v>
      </c>
      <c r="N825" s="50" t="n">
        <v>0.00166830353357818</v>
      </c>
    </row>
    <row r="826" customFormat="false" ht="12.75" hidden="false" customHeight="false" outlineLevel="0" collapsed="false">
      <c r="K826" s="50" t="n">
        <v>228.386318672285</v>
      </c>
      <c r="L826" s="50" t="n">
        <v>590.686146877856</v>
      </c>
      <c r="M826" s="50" t="n">
        <v>0.385929618862621</v>
      </c>
      <c r="N826" s="50" t="n">
        <v>0.00167467704063662</v>
      </c>
    </row>
    <row r="827" customFormat="false" ht="12.75" hidden="false" customHeight="false" outlineLevel="0" collapsed="false">
      <c r="K827" s="50" t="n">
        <v>228.599597537191</v>
      </c>
      <c r="L827" s="50" t="n">
        <v>591.614766043317</v>
      </c>
      <c r="M827" s="50" t="n">
        <v>0.386030232822104</v>
      </c>
      <c r="N827" s="50" t="n">
        <v>0.00168066780267218</v>
      </c>
    </row>
    <row r="828" customFormat="false" ht="12.75" hidden="false" customHeight="false" outlineLevel="0" collapsed="false">
      <c r="K828" s="50" t="n">
        <v>229.03155929787</v>
      </c>
      <c r="L828" s="50" t="n">
        <v>593.056175748345</v>
      </c>
      <c r="M828" s="50" t="n">
        <v>0.386190289773994</v>
      </c>
      <c r="N828" s="50" t="n">
        <v>0.00168586755915324</v>
      </c>
    </row>
    <row r="829" customFormat="false" ht="12.75" hidden="false" customHeight="false" outlineLevel="0" collapsed="false">
      <c r="K829" s="50" t="n">
        <v>229.65276647425</v>
      </c>
      <c r="L829" s="50" t="n">
        <v>594.912146303807</v>
      </c>
      <c r="M829" s="50" t="n">
        <v>0.386398882101549</v>
      </c>
      <c r="N829" s="50" t="n">
        <v>0.00168992195526945</v>
      </c>
    </row>
    <row r="830" customFormat="false" ht="12.75" hidden="false" customHeight="false" outlineLevel="0" collapsed="false">
      <c r="K830" s="50" t="n">
        <v>230.420884823949</v>
      </c>
      <c r="L830" s="50" t="n">
        <v>597.056196383772</v>
      </c>
      <c r="M830" s="50" t="n">
        <v>0.386641794582395</v>
      </c>
      <c r="N830" s="50" t="n">
        <v>0.0016925546906263</v>
      </c>
    </row>
    <row r="831" customFormat="false" ht="12.75" hidden="false" customHeight="false" outlineLevel="0" collapsed="false">
      <c r="K831" s="50" t="n">
        <v>231.283568350929</v>
      </c>
      <c r="L831" s="50" t="n">
        <v>599.342212518832</v>
      </c>
      <c r="M831" s="50" t="n">
        <v>0.386902473132432</v>
      </c>
      <c r="N831" s="50" t="n">
        <v>0.00169358634866045</v>
      </c>
    </row>
    <row r="832" customFormat="false" ht="12.75" hidden="false" customHeight="false" outlineLevel="0" collapsed="false">
      <c r="K832" s="50" t="n">
        <v>232.182026598614</v>
      </c>
      <c r="L832" s="50" t="n">
        <v>601.614406487559</v>
      </c>
      <c r="M832" s="50" t="n">
        <v>0.387163152939306</v>
      </c>
      <c r="N832" s="50" t="n">
        <v>0.00169294662358192</v>
      </c>
    </row>
    <row r="833" customFormat="false" ht="12.75" hidden="false" customHeight="false" outlineLevel="0" collapsed="false">
      <c r="K833" s="50" t="n">
        <v>233.055031122335</v>
      </c>
      <c r="L833" s="50" t="n">
        <v>603.717932026313</v>
      </c>
      <c r="M833" s="50" t="n">
        <v>0.387406069105013</v>
      </c>
      <c r="N833" s="50" t="n">
        <v>0.00169067911159751</v>
      </c>
    </row>
    <row r="834" customFormat="false" ht="12.75" hidden="false" customHeight="false" outlineLevel="0" collapsed="false">
      <c r="K834" s="50" t="n">
        <v>233.843088106643</v>
      </c>
      <c r="L834" s="50" t="n">
        <v>605.509437346193</v>
      </c>
      <c r="M834" s="50" t="n">
        <v>0.387614667294335</v>
      </c>
      <c r="N834" s="50" t="n">
        <v>0.00168693833990138</v>
      </c>
    </row>
    <row r="835" customFormat="false" ht="12.75" hidden="false" customHeight="false" outlineLevel="0" collapsed="false">
      <c r="K835" s="50" t="n">
        <v>234.492492770505</v>
      </c>
      <c r="L835" s="50" t="n">
        <v>606.866834320531</v>
      </c>
      <c r="M835" s="50" t="n">
        <v>0.387774731885429</v>
      </c>
      <c r="N835" s="50" t="n">
        <v>0.00168197923590211</v>
      </c>
    </row>
    <row r="836" customFormat="false" ht="12.75" hidden="false" customHeight="false" outlineLevel="0" collapsed="false">
      <c r="K836" s="50" t="n">
        <v>234.958989259373</v>
      </c>
      <c r="L836" s="50" t="n">
        <v>607.69761858894</v>
      </c>
      <c r="M836" s="50" t="n">
        <v>0.387875354740953</v>
      </c>
      <c r="N836" s="50" t="n">
        <v>0.00167613975434119</v>
      </c>
    </row>
    <row r="837" customFormat="false" ht="12.75" hidden="false" customHeight="false" outlineLevel="0" collapsed="false">
      <c r="K837" s="50" t="n">
        <v>235.210786608523</v>
      </c>
      <c r="L837" s="50" t="n">
        <v>607.945173576591</v>
      </c>
      <c r="M837" s="50" t="n">
        <v>0.387909678579608</v>
      </c>
      <c r="N837" s="50" t="n">
        <v>0.00166981784623588</v>
      </c>
    </row>
    <row r="838" customFormat="false" ht="12.75" hidden="false" customHeight="false" outlineLevel="0" collapsed="false">
      <c r="K838" s="50" t="n">
        <v>235.230725244766</v>
      </c>
      <c r="L838" s="50" t="n">
        <v>607.59262882022</v>
      </c>
      <c r="M838" s="50" t="n">
        <v>0.387875364288517</v>
      </c>
      <c r="N838" s="50" t="n">
        <v>0.00166344433917513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17:41:47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Jason MCCLAUGHRY * DGMI</cp:lastModifiedBy>
  <dcterms:modified xsi:type="dcterms:W3CDTF">2018-02-13T17:50:25Z</dcterms:modified>
  <cp:revision>0</cp:revision>
  <dc:subject>Software for 40Ar/39Ar Age Calculations</dc:subject>
  <dc:title>ArArCALC v2.7.0 Software Program -- Beta Version</dc:title>
</cp:coreProperties>
</file>