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8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8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8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8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8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8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8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8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8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8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8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52:$V$5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45</definedName>
    <definedName function="false" hidden="false" localSheetId="1" name="Table6b" vbProcedure="false">'Age Summary'!$B$55:$E$79</definedName>
    <definedName function="false" hidden="false" localSheetId="1" name="Table6c" vbProcedure="false">'Age Summary'!$K$55:$V$79</definedName>
    <definedName function="false" hidden="false" localSheetId="1" name="Table6d" vbProcedure="false">'Age Summary'!$E$48:$N$48</definedName>
    <definedName function="false" hidden="false" localSheetId="1" name="Table6e" vbProcedure="false">'Age Summary'!$F$55:$I$79</definedName>
    <definedName function="false" hidden="false" localSheetId="1" name="Table6t" vbProcedure="false">'Age Summary'!$C$6:$C$4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52:$P$53</definedName>
    <definedName function="false" hidden="false" localSheetId="2" name="Table1a" vbProcedure="false">'Incremental Heating Table'!$B$6:$O$45</definedName>
    <definedName function="false" hidden="false" localSheetId="2" name="Table1b" vbProcedure="false">'Incremental Heating Table'!$B$55:$D$63</definedName>
    <definedName function="false" hidden="false" localSheetId="2" name="Table1c" vbProcedure="false">'Incremental Heating Table'!$F$55:$O$63</definedName>
    <definedName function="false" hidden="false" localSheetId="2" name="Table1d" vbProcedure="false">'Incremental Heating Table'!$E$48:$I$48</definedName>
    <definedName function="false" hidden="false" localSheetId="2" name="Table1t" vbProcedure="false">'Incremental Heating Table'!$C$6:$C$4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52:$L$5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45</definedName>
    <definedName function="false" hidden="false" localSheetId="3" name="Table2b" vbProcedure="false">'Normal Isochron Table'!$B$55:$K$63</definedName>
    <definedName function="false" hidden="false" localSheetId="3" name="Table2c" vbProcedure="false">'Normal Isochron Table'!$H$55:$K$63</definedName>
    <definedName function="false" hidden="false" localSheetId="3" name="Table2t" vbProcedure="false">'Normal Isochron Table'!$C$6:$C$4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52:$L$5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45</definedName>
    <definedName function="false" hidden="false" localSheetId="4" name="Table3b" vbProcedure="false">'Inverse Isochron Table'!$B$55:$K$64</definedName>
    <definedName function="false" hidden="false" localSheetId="4" name="Table3c" vbProcedure="false">'Inverse Isochron Table'!$H$55:$K$64</definedName>
    <definedName function="false" hidden="false" localSheetId="4" name="Table3t" vbProcedure="false">'Inverse Isochron Table'!$C$6:$C$4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52:$AK$5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45</definedName>
    <definedName function="false" hidden="false" localSheetId="5" name="Table4d" vbProcedure="false">'Degassing Patterns'!$E$48:$AJ$48</definedName>
    <definedName function="false" hidden="false" localSheetId="5" name="Table4e" vbProcedure="false">'Degassing Patterns'!$E$51:$AJ$51</definedName>
    <definedName function="false" hidden="false" localSheetId="5" name="Table4t" vbProcedure="false">'Degassing Patterns'!$C$6:$C$4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52:$O$5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45</definedName>
    <definedName function="false" hidden="false" localSheetId="6" name="Table5t" vbProcedure="false">'Additional Parameters'!$C$6:$C$4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45</definedName>
    <definedName function="false" hidden="false" localSheetId="7" name="Edits1t" vbProcedure="false">'Procedure Blanks'!$C$6:$C$4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4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45</definedName>
    <definedName function="false" hidden="false" localSheetId="8" name="Edits2t" vbProcedure="false">'Intercept Values'!$C$6:$C$4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45</definedName>
    <definedName function="false" hidden="false" localSheetId="9" name="Edits3t" vbProcedure="false">'Project Info'!$C$6:$C$4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45</definedName>
    <definedName function="false" hidden="false" localSheetId="10" name="Edits3t" vbProcedure="false">'Sample Parameters'!$C$6:$C$4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45</definedName>
    <definedName function="false" hidden="false" localSheetId="11" name="Edits4t" vbProcedure="false">'Irradiation Constants'!$C$6:$C$4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5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6D44747</t>
  </si>
  <si>
    <t xml:space="preserve">16D44749</t>
  </si>
  <si>
    <t xml:space="preserve">16D44750</t>
  </si>
  <si>
    <t xml:space="preserve">16D44751</t>
  </si>
  <si>
    <t xml:space="preserve">16D44753</t>
  </si>
  <si>
    <t xml:space="preserve">16D44754</t>
  </si>
  <si>
    <t xml:space="preserve">16D44755</t>
  </si>
  <si>
    <t xml:space="preserve">16D44757</t>
  </si>
  <si>
    <t xml:space="preserve">16D44758</t>
  </si>
  <si>
    <t xml:space="preserve">16D44759</t>
  </si>
  <si>
    <t xml:space="preserve">16D44761</t>
  </si>
  <si>
    <t xml:space="preserve">16D44762</t>
  </si>
  <si>
    <t xml:space="preserve">16D44763</t>
  </si>
  <si>
    <t xml:space="preserve">16D44765</t>
  </si>
  <si>
    <t xml:space="preserve">16D44766</t>
  </si>
  <si>
    <t xml:space="preserve">16D44767</t>
  </si>
  <si>
    <t xml:space="preserve">16D44769</t>
  </si>
  <si>
    <t xml:space="preserve">16D44770</t>
  </si>
  <si>
    <t xml:space="preserve">16D44771</t>
  </si>
  <si>
    <t xml:space="preserve">16D44773</t>
  </si>
  <si>
    <t xml:space="preserve">16D44774</t>
  </si>
  <si>
    <t xml:space="preserve">16D44775</t>
  </si>
  <si>
    <t xml:space="preserve">16D44777</t>
  </si>
  <si>
    <t xml:space="preserve">16D44778</t>
  </si>
  <si>
    <t xml:space="preserve">16D44779</t>
  </si>
  <si>
    <t xml:space="preserve">16D44781</t>
  </si>
  <si>
    <t xml:space="preserve">16D44782</t>
  </si>
  <si>
    <t xml:space="preserve">16D44783</t>
  </si>
  <si>
    <t xml:space="preserve">16D44785</t>
  </si>
  <si>
    <t xml:space="preserve">16D44786</t>
  </si>
  <si>
    <t xml:space="preserve">16D44787</t>
  </si>
  <si>
    <t xml:space="preserve">16D44789</t>
  </si>
  <si>
    <t xml:space="preserve">16D44790</t>
  </si>
  <si>
    <t xml:space="preserve">16D44791</t>
  </si>
  <si>
    <t xml:space="preserve">16D44793</t>
  </si>
  <si>
    <t xml:space="preserve">16D44794</t>
  </si>
  <si>
    <t xml:space="preserve">16D44795</t>
  </si>
  <si>
    <t xml:space="preserve">16D44797</t>
  </si>
  <si>
    <t xml:space="preserve">16D44798</t>
  </si>
  <si>
    <t xml:space="preserve">16D44800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5-17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46-DFWJ-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Dufur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Central Cordillera of ...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6-OSU-10 (10C7-16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2.0682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5.76167 ± 0.0077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272792 ± 0.0000036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756 ± 0.000008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5020 ± 0.974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718 ± 0.00000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80453 ± 0.0009622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63 ± 0.0000004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3823 ± 0.000102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31 ± 0.000019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77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3.0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20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272792 ± 0.0000036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6-OSU-10</t>
  </si>
  <si>
    <t xml:space="preserve">Oregon\McClaughry (15-17)</t>
  </si>
  <si>
    <t xml:space="preserve">16D4474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46-DFWJ-15</t>
  </si>
  <si>
    <t xml:space="preserve">Groundmass</t>
  </si>
  <si>
    <t xml:space="preserve">Dufur</t>
  </si>
  <si>
    <t xml:space="preserve">FCT-NM (10C7-16)</t>
  </si>
  <si>
    <t xml:space="preserve">Kuiper et al (2008)</t>
  </si>
  <si>
    <t xml:space="preserve">DEC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??0.000000;[RED]??0.000000"/>
    <numFmt numFmtId="177" formatCode="???0.000000;[RED]???0.000000"/>
    <numFmt numFmtId="178" formatCode="0.00&quot;  &quot;"/>
    <numFmt numFmtId="179" formatCode="0.00"/>
    <numFmt numFmtId="180" formatCode="&quot;± &quot;0.00%"/>
    <numFmt numFmtId="181" formatCode="0%&quot;  &quot;"/>
    <numFmt numFmtId="182" formatCode="0"/>
    <numFmt numFmtId="183" formatCode="0.0000&quot;  &quot;"/>
    <numFmt numFmtId="184" formatCode="0&quot;  &quot;"/>
    <numFmt numFmtId="185" formatCode="0.0000000000&quot;  &quot;"/>
    <numFmt numFmtId="186" formatCode="0.0000"/>
    <numFmt numFmtId="187" formatCode="0.000000000000&quot;  &quot;"/>
    <numFmt numFmtId="188" formatCode="@&quot;  &quot;"/>
    <numFmt numFmtId="189" formatCode="&quot;± &quot;0.0000000"/>
    <numFmt numFmtId="190" formatCode="0.00000000;[RED]0.00000000"/>
    <numFmt numFmtId="191" formatCode="&quot;± &quot;0.00000000"/>
    <numFmt numFmtId="192" formatCode="0.0%"/>
    <numFmt numFmtId="193" formatCode="??0.00"/>
    <numFmt numFmtId="194" formatCode="??0.00000;[RED]??0.00000"/>
    <numFmt numFmtId="195" formatCode="??0.000000"/>
    <numFmt numFmtId="196" formatCode="???0.000"/>
    <numFmt numFmtId="197" formatCode="???0.000000"/>
    <numFmt numFmtId="198" formatCode="?0.00000000"/>
    <numFmt numFmtId="199" formatCode="0.000E+00"/>
    <numFmt numFmtId="200" formatCode="@"/>
    <numFmt numFmtId="201" formatCode="0.000000;[RED]0.000000"/>
    <numFmt numFmtId="202" formatCode="&quot;± &quot;0.000000"/>
    <numFmt numFmtId="203" formatCode="00"/>
    <numFmt numFmtId="204" formatCode="0.00000000"/>
    <numFmt numFmtId="205" formatCode="0.000"/>
    <numFmt numFmtId="206" formatCode="0;[RED]0"/>
    <numFmt numFmtId="207" formatCode="?????0.0;[RED]?????0.0"/>
    <numFmt numFmtId="208" formatCode="_.??????0;[RED]_.??????0"/>
    <numFmt numFmtId="209" formatCode="0.0;[RED]0.0"/>
    <numFmt numFmtId="210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B$3:$B$82</c:f>
              <c:numCache>
                <c:formatCode>General</c:formatCode>
                <c:ptCount val="80"/>
                <c:pt idx="0">
                  <c:v>1.47655491437558</c:v>
                </c:pt>
                <c:pt idx="1">
                  <c:v>1.47655491437558</c:v>
                </c:pt>
                <c:pt idx="2">
                  <c:v>2.01585924027431</c:v>
                </c:pt>
                <c:pt idx="3">
                  <c:v>2.01585924027431</c:v>
                </c:pt>
                <c:pt idx="4">
                  <c:v>2.08727413415578</c:v>
                </c:pt>
                <c:pt idx="5">
                  <c:v>2.08727413415578</c:v>
                </c:pt>
                <c:pt idx="6">
                  <c:v>2.40190746581415</c:v>
                </c:pt>
                <c:pt idx="7">
                  <c:v>2.40190746581415</c:v>
                </c:pt>
                <c:pt idx="8">
                  <c:v>2.46888799777946</c:v>
                </c:pt>
                <c:pt idx="9">
                  <c:v>2.46888799777946</c:v>
                </c:pt>
                <c:pt idx="10">
                  <c:v>2.68704447884808</c:v>
                </c:pt>
                <c:pt idx="11">
                  <c:v>2.68704447884808</c:v>
                </c:pt>
                <c:pt idx="12">
                  <c:v>2.75567001645355</c:v>
                </c:pt>
                <c:pt idx="13">
                  <c:v>2.75567001645355</c:v>
                </c:pt>
                <c:pt idx="14">
                  <c:v>2.93277143164965</c:v>
                </c:pt>
                <c:pt idx="15">
                  <c:v>2.93277143164965</c:v>
                </c:pt>
                <c:pt idx="16">
                  <c:v>2.96195258190322</c:v>
                </c:pt>
                <c:pt idx="17">
                  <c:v>2.96195258190322</c:v>
                </c:pt>
                <c:pt idx="18">
                  <c:v>3.08884660678637</c:v>
                </c:pt>
                <c:pt idx="19">
                  <c:v>3.08884660678637</c:v>
                </c:pt>
                <c:pt idx="20">
                  <c:v>3.07281699032929</c:v>
                </c:pt>
                <c:pt idx="21">
                  <c:v>3.07281699032929</c:v>
                </c:pt>
                <c:pt idx="22">
                  <c:v>3.15932301077693</c:v>
                </c:pt>
                <c:pt idx="23">
                  <c:v>3.15932301077693</c:v>
                </c:pt>
                <c:pt idx="24">
                  <c:v>3.25760742398304</c:v>
                </c:pt>
                <c:pt idx="25">
                  <c:v>3.25760742398304</c:v>
                </c:pt>
                <c:pt idx="26">
                  <c:v>3.27577997452364</c:v>
                </c:pt>
                <c:pt idx="27">
                  <c:v>3.27577997452364</c:v>
                </c:pt>
                <c:pt idx="28">
                  <c:v>3.26426015248037</c:v>
                </c:pt>
                <c:pt idx="29">
                  <c:v>3.26426015248037</c:v>
                </c:pt>
                <c:pt idx="30">
                  <c:v>3.29445741048819</c:v>
                </c:pt>
                <c:pt idx="31">
                  <c:v>3.29445741048819</c:v>
                </c:pt>
                <c:pt idx="32">
                  <c:v>3.28263258151711</c:v>
                </c:pt>
                <c:pt idx="33">
                  <c:v>3.28263258151711</c:v>
                </c:pt>
                <c:pt idx="34">
                  <c:v>3.3168708832568</c:v>
                </c:pt>
                <c:pt idx="35">
                  <c:v>3.3168708832568</c:v>
                </c:pt>
                <c:pt idx="36">
                  <c:v>3.33323688847875</c:v>
                </c:pt>
                <c:pt idx="37">
                  <c:v>3.33323688847875</c:v>
                </c:pt>
                <c:pt idx="38">
                  <c:v>3.31512623775889</c:v>
                </c:pt>
                <c:pt idx="39">
                  <c:v>3.31512623775889</c:v>
                </c:pt>
                <c:pt idx="40">
                  <c:v>3.27985649974761</c:v>
                </c:pt>
                <c:pt idx="41">
                  <c:v>3.27985649974761</c:v>
                </c:pt>
                <c:pt idx="42">
                  <c:v>3.28446476256395</c:v>
                </c:pt>
                <c:pt idx="43">
                  <c:v>3.28446476256395</c:v>
                </c:pt>
                <c:pt idx="44">
                  <c:v>3.24562004050968</c:v>
                </c:pt>
                <c:pt idx="45">
                  <c:v>3.24562004050968</c:v>
                </c:pt>
                <c:pt idx="46">
                  <c:v>3.23105259847785</c:v>
                </c:pt>
                <c:pt idx="47">
                  <c:v>3.23105259847785</c:v>
                </c:pt>
                <c:pt idx="48">
                  <c:v>3.18895831118872</c:v>
                </c:pt>
                <c:pt idx="49">
                  <c:v>3.18895831118872</c:v>
                </c:pt>
                <c:pt idx="50">
                  <c:v>3.1800704827652</c:v>
                </c:pt>
                <c:pt idx="51">
                  <c:v>3.1800704827652</c:v>
                </c:pt>
                <c:pt idx="52">
                  <c:v>3.14224856853027</c:v>
                </c:pt>
                <c:pt idx="53">
                  <c:v>3.14224856853027</c:v>
                </c:pt>
                <c:pt idx="54">
                  <c:v>3.12818558509852</c:v>
                </c:pt>
                <c:pt idx="55">
                  <c:v>3.12818558509852</c:v>
                </c:pt>
                <c:pt idx="56">
                  <c:v>3.09515670120508</c:v>
                </c:pt>
                <c:pt idx="57">
                  <c:v>3.09515670120508</c:v>
                </c:pt>
                <c:pt idx="58">
                  <c:v>3.08728639062671</c:v>
                </c:pt>
                <c:pt idx="59">
                  <c:v>3.08728639062671</c:v>
                </c:pt>
                <c:pt idx="60">
                  <c:v>3.05148527788175</c:v>
                </c:pt>
                <c:pt idx="61">
                  <c:v>3.05148527788175</c:v>
                </c:pt>
                <c:pt idx="62">
                  <c:v>3.05161320676281</c:v>
                </c:pt>
                <c:pt idx="63">
                  <c:v>3.05161320676281</c:v>
                </c:pt>
                <c:pt idx="64">
                  <c:v>3.01933959412585</c:v>
                </c:pt>
                <c:pt idx="65">
                  <c:v>3.01933959412585</c:v>
                </c:pt>
                <c:pt idx="66">
                  <c:v>3.0352880234944</c:v>
                </c:pt>
                <c:pt idx="67">
                  <c:v>3.0352880234944</c:v>
                </c:pt>
                <c:pt idx="68">
                  <c:v>2.99096666705711</c:v>
                </c:pt>
                <c:pt idx="69">
                  <c:v>2.99096666705711</c:v>
                </c:pt>
                <c:pt idx="70">
                  <c:v>3.00248929826505</c:v>
                </c:pt>
                <c:pt idx="71">
                  <c:v>3.00248929826505</c:v>
                </c:pt>
                <c:pt idx="72">
                  <c:v>2.93940643438887</c:v>
                </c:pt>
                <c:pt idx="73">
                  <c:v>2.93940643438887</c:v>
                </c:pt>
                <c:pt idx="74">
                  <c:v>2.95514228328971</c:v>
                </c:pt>
                <c:pt idx="75">
                  <c:v>2.95514228328971</c:v>
                </c:pt>
                <c:pt idx="76">
                  <c:v>2.8232347189557</c:v>
                </c:pt>
                <c:pt idx="77">
                  <c:v>2.8232347189557</c:v>
                </c:pt>
                <c:pt idx="78">
                  <c:v>2.91896276365062</c:v>
                </c:pt>
                <c:pt idx="79">
                  <c:v>2.91896276365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C$3:$C$82</c:f>
              <c:numCache>
                <c:formatCode>General</c:formatCode>
                <c:ptCount val="80"/>
                <c:pt idx="0">
                  <c:v>1.55096179780538</c:v>
                </c:pt>
                <c:pt idx="1">
                  <c:v>1.55096179780538</c:v>
                </c:pt>
                <c:pt idx="2">
                  <c:v>1.97719836335157</c:v>
                </c:pt>
                <c:pt idx="3">
                  <c:v>1.97719836335157</c:v>
                </c:pt>
                <c:pt idx="4">
                  <c:v>2.1492219651639</c:v>
                </c:pt>
                <c:pt idx="5">
                  <c:v>2.1492219651639</c:v>
                </c:pt>
                <c:pt idx="6">
                  <c:v>2.35005352629636</c:v>
                </c:pt>
                <c:pt idx="7">
                  <c:v>2.35005352629636</c:v>
                </c:pt>
                <c:pt idx="8">
                  <c:v>2.53348931022092</c:v>
                </c:pt>
                <c:pt idx="9">
                  <c:v>2.53348931022092</c:v>
                </c:pt>
                <c:pt idx="10">
                  <c:v>2.64404923767979</c:v>
                </c:pt>
                <c:pt idx="11">
                  <c:v>2.64404923767979</c:v>
                </c:pt>
                <c:pt idx="12">
                  <c:v>2.79745335150977</c:v>
                </c:pt>
                <c:pt idx="13">
                  <c:v>2.79745335150977</c:v>
                </c:pt>
                <c:pt idx="14">
                  <c:v>2.88655208148776</c:v>
                </c:pt>
                <c:pt idx="15">
                  <c:v>2.88655208148776</c:v>
                </c:pt>
                <c:pt idx="16">
                  <c:v>3.00312302422568</c:v>
                </c:pt>
                <c:pt idx="17">
                  <c:v>3.00312302422568</c:v>
                </c:pt>
                <c:pt idx="18">
                  <c:v>3.0478792690227</c:v>
                </c:pt>
                <c:pt idx="19">
                  <c:v>3.0478792690227</c:v>
                </c:pt>
                <c:pt idx="20">
                  <c:v>3.12536368942596</c:v>
                </c:pt>
                <c:pt idx="21">
                  <c:v>3.12536368942596</c:v>
                </c:pt>
                <c:pt idx="22">
                  <c:v>3.11553407488942</c:v>
                </c:pt>
                <c:pt idx="23">
                  <c:v>3.11553407488942</c:v>
                </c:pt>
                <c:pt idx="24">
                  <c:v>3.28856504208827</c:v>
                </c:pt>
                <c:pt idx="25">
                  <c:v>3.28856504208827</c:v>
                </c:pt>
                <c:pt idx="26">
                  <c:v>3.24122636290617</c:v>
                </c:pt>
                <c:pt idx="27">
                  <c:v>3.24122636290617</c:v>
                </c:pt>
                <c:pt idx="28">
                  <c:v>3.29176267496831</c:v>
                </c:pt>
                <c:pt idx="29">
                  <c:v>3.29176267496831</c:v>
                </c:pt>
                <c:pt idx="30">
                  <c:v>3.25977201232044</c:v>
                </c:pt>
                <c:pt idx="31">
                  <c:v>3.25977201232044</c:v>
                </c:pt>
                <c:pt idx="32">
                  <c:v>3.31024462405618</c:v>
                </c:pt>
                <c:pt idx="33">
                  <c:v>3.31024462405618</c:v>
                </c:pt>
                <c:pt idx="34">
                  <c:v>3.28890112946496</c:v>
                </c:pt>
                <c:pt idx="35">
                  <c:v>3.28890112946496</c:v>
                </c:pt>
                <c:pt idx="36">
                  <c:v>3.35674805928156</c:v>
                </c:pt>
                <c:pt idx="37">
                  <c:v>3.35674805928156</c:v>
                </c:pt>
                <c:pt idx="38">
                  <c:v>3.29178639147492</c:v>
                </c:pt>
                <c:pt idx="39">
                  <c:v>3.29178639147492</c:v>
                </c:pt>
                <c:pt idx="40">
                  <c:v>3.299545565599</c:v>
                </c:pt>
                <c:pt idx="41">
                  <c:v>3.299545565599</c:v>
                </c:pt>
                <c:pt idx="42">
                  <c:v>3.26563032943208</c:v>
                </c:pt>
                <c:pt idx="43">
                  <c:v>3.26563032943208</c:v>
                </c:pt>
                <c:pt idx="44">
                  <c:v>3.26162087465914</c:v>
                </c:pt>
                <c:pt idx="45">
                  <c:v>3.26162087465914</c:v>
                </c:pt>
                <c:pt idx="46">
                  <c:v>3.21377105202038</c:v>
                </c:pt>
                <c:pt idx="47">
                  <c:v>3.21377105202038</c:v>
                </c:pt>
                <c:pt idx="48">
                  <c:v>3.20526595977803</c:v>
                </c:pt>
                <c:pt idx="49">
                  <c:v>3.20526595977803</c:v>
                </c:pt>
                <c:pt idx="50">
                  <c:v>3.16348407939479</c:v>
                </c:pt>
                <c:pt idx="51">
                  <c:v>3.16348407939479</c:v>
                </c:pt>
                <c:pt idx="52">
                  <c:v>3.15842521450526</c:v>
                </c:pt>
                <c:pt idx="53">
                  <c:v>3.15842521450526</c:v>
                </c:pt>
                <c:pt idx="54">
                  <c:v>3.11301711355994</c:v>
                </c:pt>
                <c:pt idx="55">
                  <c:v>3.11301711355994</c:v>
                </c:pt>
                <c:pt idx="56">
                  <c:v>3.11049296066813</c:v>
                </c:pt>
                <c:pt idx="57">
                  <c:v>3.11049296066813</c:v>
                </c:pt>
                <c:pt idx="58">
                  <c:v>3.07253368352198</c:v>
                </c:pt>
                <c:pt idx="59">
                  <c:v>3.07253368352198</c:v>
                </c:pt>
                <c:pt idx="60">
                  <c:v>3.06677651839655</c:v>
                </c:pt>
                <c:pt idx="61">
                  <c:v>3.06677651839655</c:v>
                </c:pt>
                <c:pt idx="62">
                  <c:v>3.03517940874732</c:v>
                </c:pt>
                <c:pt idx="63">
                  <c:v>3.03517940874732</c:v>
                </c:pt>
                <c:pt idx="64">
                  <c:v>3.03704337037194</c:v>
                </c:pt>
                <c:pt idx="65">
                  <c:v>3.03704337037194</c:v>
                </c:pt>
                <c:pt idx="66">
                  <c:v>3.01551354401298</c:v>
                </c:pt>
                <c:pt idx="67">
                  <c:v>3.01551354401298</c:v>
                </c:pt>
                <c:pt idx="68">
                  <c:v>3.01588378833108</c:v>
                </c:pt>
                <c:pt idx="69">
                  <c:v>3.01588378833108</c:v>
                </c:pt>
                <c:pt idx="70">
                  <c:v>2.96720367443075</c:v>
                </c:pt>
                <c:pt idx="71">
                  <c:v>2.96720367443075</c:v>
                </c:pt>
                <c:pt idx="72">
                  <c:v>2.98758772635905</c:v>
                </c:pt>
                <c:pt idx="73">
                  <c:v>2.98758772635905</c:v>
                </c:pt>
                <c:pt idx="74">
                  <c:v>2.88695283480233</c:v>
                </c:pt>
                <c:pt idx="75">
                  <c:v>2.88695283480233</c:v>
                </c:pt>
                <c:pt idx="76">
                  <c:v>2.911705899141</c:v>
                </c:pt>
                <c:pt idx="77">
                  <c:v>2.911705899141</c:v>
                </c:pt>
                <c:pt idx="78">
                  <c:v>2.80066630535894</c:v>
                </c:pt>
                <c:pt idx="79">
                  <c:v>2.800666305358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0873835"/>
        <c:axId val="97102858"/>
      </c:scatterChart>
      <c:valAx>
        <c:axId val="8087383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2858"/>
        <c:crossesAt val="0.9"/>
        <c:crossBetween val="midCat"/>
        <c:majorUnit val="10"/>
      </c:valAx>
      <c:valAx>
        <c:axId val="97102858"/>
        <c:scaling>
          <c:orientation val="minMax"/>
          <c:max val="4.8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3835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E$3:$E$82</c:f>
              <c:numCache>
                <c:formatCode>General</c:formatCode>
                <c:ptCount val="80"/>
                <c:pt idx="0">
                  <c:v>1.06817424697279</c:v>
                </c:pt>
                <c:pt idx="1">
                  <c:v>1.06817424697279</c:v>
                </c:pt>
                <c:pt idx="2">
                  <c:v>0.982538410375157</c:v>
                </c:pt>
                <c:pt idx="3">
                  <c:v>0.982538410375157</c:v>
                </c:pt>
                <c:pt idx="4">
                  <c:v>0.94103415382829</c:v>
                </c:pt>
                <c:pt idx="5">
                  <c:v>0.94103415382829</c:v>
                </c:pt>
                <c:pt idx="6">
                  <c:v>0.948342180280331</c:v>
                </c:pt>
                <c:pt idx="7">
                  <c:v>0.948342180280331</c:v>
                </c:pt>
                <c:pt idx="8">
                  <c:v>0.918373145101595</c:v>
                </c:pt>
                <c:pt idx="9">
                  <c:v>0.918373145101595</c:v>
                </c:pt>
                <c:pt idx="10">
                  <c:v>0.921496473364184</c:v>
                </c:pt>
                <c:pt idx="11">
                  <c:v>0.921496473364184</c:v>
                </c:pt>
                <c:pt idx="12">
                  <c:v>0.899581541020002</c:v>
                </c:pt>
                <c:pt idx="13">
                  <c:v>0.899581541020002</c:v>
                </c:pt>
                <c:pt idx="14">
                  <c:v>0.922320375400567</c:v>
                </c:pt>
                <c:pt idx="15">
                  <c:v>0.922320375400567</c:v>
                </c:pt>
                <c:pt idx="16">
                  <c:v>0.901345215930581</c:v>
                </c:pt>
                <c:pt idx="17">
                  <c:v>0.901345215930581</c:v>
                </c:pt>
                <c:pt idx="18">
                  <c:v>0.917372578810848</c:v>
                </c:pt>
                <c:pt idx="19">
                  <c:v>0.917372578810848</c:v>
                </c:pt>
                <c:pt idx="20">
                  <c:v>0.898988240069494</c:v>
                </c:pt>
                <c:pt idx="21">
                  <c:v>0.898988240069494</c:v>
                </c:pt>
                <c:pt idx="22">
                  <c:v>0.923315082854569</c:v>
                </c:pt>
                <c:pt idx="23">
                  <c:v>0.923315082854569</c:v>
                </c:pt>
                <c:pt idx="24">
                  <c:v>0.901967571477585</c:v>
                </c:pt>
                <c:pt idx="25">
                  <c:v>0.901967571477585</c:v>
                </c:pt>
                <c:pt idx="26">
                  <c:v>0.91021139139885</c:v>
                </c:pt>
                <c:pt idx="27">
                  <c:v>0.91021139139885</c:v>
                </c:pt>
                <c:pt idx="28">
                  <c:v>0.901064088468763</c:v>
                </c:pt>
                <c:pt idx="29">
                  <c:v>0.901064088468763</c:v>
                </c:pt>
                <c:pt idx="30">
                  <c:v>0.921244688715508</c:v>
                </c:pt>
                <c:pt idx="31">
                  <c:v>0.921244688715508</c:v>
                </c:pt>
                <c:pt idx="32">
                  <c:v>0.911264683204143</c:v>
                </c:pt>
                <c:pt idx="33">
                  <c:v>0.911264683204143</c:v>
                </c:pt>
                <c:pt idx="34">
                  <c:v>0.931491736416222</c:v>
                </c:pt>
                <c:pt idx="35">
                  <c:v>0.931491736416222</c:v>
                </c:pt>
                <c:pt idx="36">
                  <c:v>0.918710896506386</c:v>
                </c:pt>
                <c:pt idx="37">
                  <c:v>0.918710896506386</c:v>
                </c:pt>
                <c:pt idx="38">
                  <c:v>0.934110261410341</c:v>
                </c:pt>
                <c:pt idx="39">
                  <c:v>0.934110261410341</c:v>
                </c:pt>
                <c:pt idx="40">
                  <c:v>0.918588829335824</c:v>
                </c:pt>
                <c:pt idx="41">
                  <c:v>0.918588829335824</c:v>
                </c:pt>
                <c:pt idx="42">
                  <c:v>0.938399005070035</c:v>
                </c:pt>
                <c:pt idx="43">
                  <c:v>0.938399005070035</c:v>
                </c:pt>
                <c:pt idx="44">
                  <c:v>0.91330035294596</c:v>
                </c:pt>
                <c:pt idx="45">
                  <c:v>0.91330035294596</c:v>
                </c:pt>
                <c:pt idx="46">
                  <c:v>0.937885092469473</c:v>
                </c:pt>
                <c:pt idx="47">
                  <c:v>0.937885092469473</c:v>
                </c:pt>
                <c:pt idx="48">
                  <c:v>0.921124712162357</c:v>
                </c:pt>
                <c:pt idx="49">
                  <c:v>0.921124712162357</c:v>
                </c:pt>
                <c:pt idx="50">
                  <c:v>0.939532224332592</c:v>
                </c:pt>
                <c:pt idx="51">
                  <c:v>0.939532224332592</c:v>
                </c:pt>
                <c:pt idx="52">
                  <c:v>0.92181981938095</c:v>
                </c:pt>
                <c:pt idx="53">
                  <c:v>0.92181981938095</c:v>
                </c:pt>
                <c:pt idx="54">
                  <c:v>0.920068657288696</c:v>
                </c:pt>
                <c:pt idx="55">
                  <c:v>0.920068657288696</c:v>
                </c:pt>
                <c:pt idx="56">
                  <c:v>0.908278516105482</c:v>
                </c:pt>
                <c:pt idx="57">
                  <c:v>0.908278516105482</c:v>
                </c:pt>
                <c:pt idx="58">
                  <c:v>0.895259120390611</c:v>
                </c:pt>
                <c:pt idx="59">
                  <c:v>0.895259120390611</c:v>
                </c:pt>
                <c:pt idx="60">
                  <c:v>0.856448682828429</c:v>
                </c:pt>
                <c:pt idx="61">
                  <c:v>0.856448682828429</c:v>
                </c:pt>
                <c:pt idx="62">
                  <c:v>0.839534517731669</c:v>
                </c:pt>
                <c:pt idx="63">
                  <c:v>0.839534517731669</c:v>
                </c:pt>
                <c:pt idx="64">
                  <c:v>0.765604982862533</c:v>
                </c:pt>
                <c:pt idx="65">
                  <c:v>0.765604982862533</c:v>
                </c:pt>
                <c:pt idx="66">
                  <c:v>0.708615731457565</c:v>
                </c:pt>
                <c:pt idx="67">
                  <c:v>0.708615731457565</c:v>
                </c:pt>
                <c:pt idx="68">
                  <c:v>0.628069246246972</c:v>
                </c:pt>
                <c:pt idx="69">
                  <c:v>0.628069246246972</c:v>
                </c:pt>
                <c:pt idx="70">
                  <c:v>0.563712612408241</c:v>
                </c:pt>
                <c:pt idx="71">
                  <c:v>0.563712612408241</c:v>
                </c:pt>
                <c:pt idx="72">
                  <c:v>0.490953437346097</c:v>
                </c:pt>
                <c:pt idx="73">
                  <c:v>0.490953437346097</c:v>
                </c:pt>
                <c:pt idx="74">
                  <c:v>0.391601844496655</c:v>
                </c:pt>
                <c:pt idx="75">
                  <c:v>0.391601844496655</c:v>
                </c:pt>
                <c:pt idx="76">
                  <c:v>0.351707749324738</c:v>
                </c:pt>
                <c:pt idx="77">
                  <c:v>0.351707749324738</c:v>
                </c:pt>
                <c:pt idx="78">
                  <c:v>0.307349087269018</c:v>
                </c:pt>
                <c:pt idx="79">
                  <c:v>0.307349087269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82</c:f>
              <c:numCache>
                <c:formatCode>General</c:formatCode>
                <c:ptCount val="80"/>
                <c:pt idx="0">
                  <c:v>0</c:v>
                </c:pt>
                <c:pt idx="1">
                  <c:v>1.37609438500611</c:v>
                </c:pt>
                <c:pt idx="2">
                  <c:v>1.37609438500611</c:v>
                </c:pt>
                <c:pt idx="3">
                  <c:v>2.52355364952029</c:v>
                </c:pt>
                <c:pt idx="4">
                  <c:v>2.52355364952029</c:v>
                </c:pt>
                <c:pt idx="5">
                  <c:v>3.04821430427645</c:v>
                </c:pt>
                <c:pt idx="6">
                  <c:v>3.04821430427645</c:v>
                </c:pt>
                <c:pt idx="7">
                  <c:v>3.71814181521876</c:v>
                </c:pt>
                <c:pt idx="8">
                  <c:v>3.71814181521876</c:v>
                </c:pt>
                <c:pt idx="9">
                  <c:v>4.2100599340656</c:v>
                </c:pt>
                <c:pt idx="10">
                  <c:v>4.2100599340656</c:v>
                </c:pt>
                <c:pt idx="11">
                  <c:v>5.02850754189691</c:v>
                </c:pt>
                <c:pt idx="12">
                  <c:v>5.02850754189691</c:v>
                </c:pt>
                <c:pt idx="13">
                  <c:v>5.80760727181119</c:v>
                </c:pt>
                <c:pt idx="14">
                  <c:v>5.80760727181119</c:v>
                </c:pt>
                <c:pt idx="15">
                  <c:v>6.53600356242556</c:v>
                </c:pt>
                <c:pt idx="16">
                  <c:v>6.53600356242556</c:v>
                </c:pt>
                <c:pt idx="17">
                  <c:v>7.30908085419219</c:v>
                </c:pt>
                <c:pt idx="18">
                  <c:v>7.30908085419219</c:v>
                </c:pt>
                <c:pt idx="19">
                  <c:v>8.11506433148401</c:v>
                </c:pt>
                <c:pt idx="20">
                  <c:v>8.11506433148401</c:v>
                </c:pt>
                <c:pt idx="21">
                  <c:v>8.7057829491443</c:v>
                </c:pt>
                <c:pt idx="22">
                  <c:v>8.7057829491443</c:v>
                </c:pt>
                <c:pt idx="23">
                  <c:v>9.4617468580551</c:v>
                </c:pt>
                <c:pt idx="24">
                  <c:v>9.4617468580551</c:v>
                </c:pt>
                <c:pt idx="25">
                  <c:v>10.5803356988371</c:v>
                </c:pt>
                <c:pt idx="26">
                  <c:v>10.5803356988371</c:v>
                </c:pt>
                <c:pt idx="27">
                  <c:v>11.6036303508988</c:v>
                </c:pt>
                <c:pt idx="28">
                  <c:v>11.6036303508988</c:v>
                </c:pt>
                <c:pt idx="29">
                  <c:v>13.0781632787026</c:v>
                </c:pt>
                <c:pt idx="30">
                  <c:v>13.0781632787026</c:v>
                </c:pt>
                <c:pt idx="31">
                  <c:v>14.155853620197</c:v>
                </c:pt>
                <c:pt idx="32">
                  <c:v>14.155853620197</c:v>
                </c:pt>
                <c:pt idx="33">
                  <c:v>15.5406363175261</c:v>
                </c:pt>
                <c:pt idx="34">
                  <c:v>15.5406363175261</c:v>
                </c:pt>
                <c:pt idx="35">
                  <c:v>16.9236701734371</c:v>
                </c:pt>
                <c:pt idx="36">
                  <c:v>16.9236701734371</c:v>
                </c:pt>
                <c:pt idx="37">
                  <c:v>18.6061592507568</c:v>
                </c:pt>
                <c:pt idx="38">
                  <c:v>18.6061592507568</c:v>
                </c:pt>
                <c:pt idx="39">
                  <c:v>20.6233663653557</c:v>
                </c:pt>
                <c:pt idx="40">
                  <c:v>20.6233663653557</c:v>
                </c:pt>
                <c:pt idx="41">
                  <c:v>23.6457566645193</c:v>
                </c:pt>
                <c:pt idx="42">
                  <c:v>23.6457566645193</c:v>
                </c:pt>
                <c:pt idx="43">
                  <c:v>26.3569645762027</c:v>
                </c:pt>
                <c:pt idx="44">
                  <c:v>26.3569645762027</c:v>
                </c:pt>
                <c:pt idx="45">
                  <c:v>31.8731337071581</c:v>
                </c:pt>
                <c:pt idx="46">
                  <c:v>31.8731337071581</c:v>
                </c:pt>
                <c:pt idx="47">
                  <c:v>35.7294128234369</c:v>
                </c:pt>
                <c:pt idx="48">
                  <c:v>35.7294128234369</c:v>
                </c:pt>
                <c:pt idx="49">
                  <c:v>40.5516314432789</c:v>
                </c:pt>
                <c:pt idx="50">
                  <c:v>40.5516314432789</c:v>
                </c:pt>
                <c:pt idx="51">
                  <c:v>44.6762764542989</c:v>
                </c:pt>
                <c:pt idx="52">
                  <c:v>44.6762764542989</c:v>
                </c:pt>
                <c:pt idx="53">
                  <c:v>49.5174898103084</c:v>
                </c:pt>
                <c:pt idx="54">
                  <c:v>49.5174898103084</c:v>
                </c:pt>
                <c:pt idx="55">
                  <c:v>56.0242659495613</c:v>
                </c:pt>
                <c:pt idx="56">
                  <c:v>56.0242659495613</c:v>
                </c:pt>
                <c:pt idx="57">
                  <c:v>61.7931435949645</c:v>
                </c:pt>
                <c:pt idx="58">
                  <c:v>61.7931435949645</c:v>
                </c:pt>
                <c:pt idx="59">
                  <c:v>69.436294116839</c:v>
                </c:pt>
                <c:pt idx="60">
                  <c:v>69.436294116839</c:v>
                </c:pt>
                <c:pt idx="61">
                  <c:v>76.6439831918202</c:v>
                </c:pt>
                <c:pt idx="62">
                  <c:v>76.6439831918202</c:v>
                </c:pt>
                <c:pt idx="63">
                  <c:v>81.7814991876302</c:v>
                </c:pt>
                <c:pt idx="64">
                  <c:v>81.7814991876302</c:v>
                </c:pt>
                <c:pt idx="65">
                  <c:v>86.779268571473</c:v>
                </c:pt>
                <c:pt idx="66">
                  <c:v>86.779268571473</c:v>
                </c:pt>
                <c:pt idx="67">
                  <c:v>90.6398812601886</c:v>
                </c:pt>
                <c:pt idx="68">
                  <c:v>90.6398812601886</c:v>
                </c:pt>
                <c:pt idx="69">
                  <c:v>93.536629689863</c:v>
                </c:pt>
                <c:pt idx="70">
                  <c:v>93.536629689863</c:v>
                </c:pt>
                <c:pt idx="71">
                  <c:v>95.6558038586534</c:v>
                </c:pt>
                <c:pt idx="72">
                  <c:v>95.6558038586534</c:v>
                </c:pt>
                <c:pt idx="73">
                  <c:v>97.1648849366785</c:v>
                </c:pt>
                <c:pt idx="74">
                  <c:v>97.1648849366785</c:v>
                </c:pt>
                <c:pt idx="75">
                  <c:v>98.4669752442585</c:v>
                </c:pt>
                <c:pt idx="76">
                  <c:v>98.4669752442585</c:v>
                </c:pt>
                <c:pt idx="77">
                  <c:v>99.3649072017804</c:v>
                </c:pt>
                <c:pt idx="78">
                  <c:v>99.3649072017804</c:v>
                </c:pt>
                <c:pt idx="79">
                  <c:v>100</c:v>
                </c:pt>
              </c:numCache>
            </c:numRef>
          </c:xVal>
          <c:yVal>
            <c:numRef>
              <c:f>'Hidden Data'!$F$3:$F$82</c:f>
              <c:numCache>
                <c:formatCode>General</c:formatCode>
                <c:ptCount val="80"/>
                <c:pt idx="0">
                  <c:v>1.08429668390503</c:v>
                </c:pt>
                <c:pt idx="1">
                  <c:v>1.08429668390503</c:v>
                </c:pt>
                <c:pt idx="2">
                  <c:v>0.96780405500486</c:v>
                </c:pt>
                <c:pt idx="3">
                  <c:v>0.96780405500486</c:v>
                </c:pt>
                <c:pt idx="4">
                  <c:v>0.960263209051487</c:v>
                </c:pt>
                <c:pt idx="5">
                  <c:v>0.960263209051487</c:v>
                </c:pt>
                <c:pt idx="6">
                  <c:v>0.931579374122067</c:v>
                </c:pt>
                <c:pt idx="7">
                  <c:v>0.931579374122067</c:v>
                </c:pt>
                <c:pt idx="8">
                  <c:v>0.937515701869288</c:v>
                </c:pt>
                <c:pt idx="9">
                  <c:v>0.937515701869288</c:v>
                </c:pt>
                <c:pt idx="10">
                  <c:v>0.906393073615598</c:v>
                </c:pt>
                <c:pt idx="11">
                  <c:v>0.906393073615598</c:v>
                </c:pt>
                <c:pt idx="12">
                  <c:v>0.914904869374731</c:v>
                </c:pt>
                <c:pt idx="13">
                  <c:v>0.914904869374731</c:v>
                </c:pt>
                <c:pt idx="14">
                  <c:v>0.906655527939659</c:v>
                </c:pt>
                <c:pt idx="15">
                  <c:v>0.906655527939659</c:v>
                </c:pt>
                <c:pt idx="16">
                  <c:v>0.916868430901152</c:v>
                </c:pt>
                <c:pt idx="17">
                  <c:v>0.916868430901152</c:v>
                </c:pt>
                <c:pt idx="18">
                  <c:v>0.902354829636317</c:v>
                </c:pt>
                <c:pt idx="19">
                  <c:v>0.902354829636317</c:v>
                </c:pt>
                <c:pt idx="20">
                  <c:v>0.916880406819537</c:v>
                </c:pt>
                <c:pt idx="21">
                  <c:v>0.916880406819537</c:v>
                </c:pt>
                <c:pt idx="22">
                  <c:v>0.908066280540071</c:v>
                </c:pt>
                <c:pt idx="23">
                  <c:v>0.908066280540071</c:v>
                </c:pt>
                <c:pt idx="24">
                  <c:v>0.915699402472428</c:v>
                </c:pt>
                <c:pt idx="25">
                  <c:v>0.915699402472428</c:v>
                </c:pt>
                <c:pt idx="26">
                  <c:v>0.896243846627529</c:v>
                </c:pt>
                <c:pt idx="27">
                  <c:v>0.896243846627529</c:v>
                </c:pt>
                <c:pt idx="28">
                  <c:v>0.914099999242701</c:v>
                </c:pt>
                <c:pt idx="29">
                  <c:v>0.914099999242701</c:v>
                </c:pt>
                <c:pt idx="30">
                  <c:v>0.907272745140279</c:v>
                </c:pt>
                <c:pt idx="31">
                  <c:v>0.907272745140279</c:v>
                </c:pt>
                <c:pt idx="32">
                  <c:v>0.924651763877333</c:v>
                </c:pt>
                <c:pt idx="33">
                  <c:v>0.924651763877333</c:v>
                </c:pt>
                <c:pt idx="34">
                  <c:v>0.917945053381496</c:v>
                </c:pt>
                <c:pt idx="35">
                  <c:v>0.917945053381496</c:v>
                </c:pt>
                <c:pt idx="36">
                  <c:v>0.931865068716211</c:v>
                </c:pt>
                <c:pt idx="37">
                  <c:v>0.931865068716211</c:v>
                </c:pt>
                <c:pt idx="38">
                  <c:v>0.921171728500767</c:v>
                </c:pt>
                <c:pt idx="39">
                  <c:v>0.921171728500767</c:v>
                </c:pt>
                <c:pt idx="40">
                  <c:v>0.931185666098109</c:v>
                </c:pt>
                <c:pt idx="41">
                  <c:v>0.931185666098109</c:v>
                </c:pt>
                <c:pt idx="42">
                  <c:v>0.925633884171426</c:v>
                </c:pt>
                <c:pt idx="43">
                  <c:v>0.925633884171426</c:v>
                </c:pt>
                <c:pt idx="44">
                  <c:v>0.925614729660951</c:v>
                </c:pt>
                <c:pt idx="45">
                  <c:v>0.925614729660951</c:v>
                </c:pt>
                <c:pt idx="46">
                  <c:v>0.925320644893068</c:v>
                </c:pt>
                <c:pt idx="47">
                  <c:v>0.925320644893068</c:v>
                </c:pt>
                <c:pt idx="48">
                  <c:v>0.933580154828273</c:v>
                </c:pt>
                <c:pt idx="49">
                  <c:v>0.933580154828273</c:v>
                </c:pt>
                <c:pt idx="50">
                  <c:v>0.926957859539815</c:v>
                </c:pt>
                <c:pt idx="51">
                  <c:v>0.926957859539815</c:v>
                </c:pt>
                <c:pt idx="52">
                  <c:v>0.934279686874869</c:v>
                </c:pt>
                <c:pt idx="53">
                  <c:v>0.934279686874869</c:v>
                </c:pt>
                <c:pt idx="54">
                  <c:v>0.907836678183783</c:v>
                </c:pt>
                <c:pt idx="55">
                  <c:v>0.907836678183783</c:v>
                </c:pt>
                <c:pt idx="56">
                  <c:v>0.920520757264238</c:v>
                </c:pt>
                <c:pt idx="57">
                  <c:v>0.920520757264238</c:v>
                </c:pt>
                <c:pt idx="58">
                  <c:v>0.883381472603906</c:v>
                </c:pt>
                <c:pt idx="59">
                  <c:v>0.883381472603906</c:v>
                </c:pt>
                <c:pt idx="60">
                  <c:v>0.867963643980326</c:v>
                </c:pt>
                <c:pt idx="61">
                  <c:v>0.867963643980326</c:v>
                </c:pt>
                <c:pt idx="62">
                  <c:v>0.828365855832771</c:v>
                </c:pt>
                <c:pt idx="63">
                  <c:v>0.828365855832771</c:v>
                </c:pt>
                <c:pt idx="64">
                  <c:v>0.775933438428125</c:v>
                </c:pt>
                <c:pt idx="65">
                  <c:v>0.775933438428125</c:v>
                </c:pt>
                <c:pt idx="66">
                  <c:v>0.699166896525122</c:v>
                </c:pt>
                <c:pt idx="67">
                  <c:v>0.699166896525122</c:v>
                </c:pt>
                <c:pt idx="68">
                  <c:v>0.636583260156042</c:v>
                </c:pt>
                <c:pt idx="69">
                  <c:v>0.636583260156042</c:v>
                </c:pt>
                <c:pt idx="70">
                  <c:v>0.556121251563291</c:v>
                </c:pt>
                <c:pt idx="71">
                  <c:v>0.556121251563291</c:v>
                </c:pt>
                <c:pt idx="72">
                  <c:v>0.49770372412358</c:v>
                </c:pt>
                <c:pt idx="73">
                  <c:v>0.49770372412358</c:v>
                </c:pt>
                <c:pt idx="74">
                  <c:v>0.386304667792628</c:v>
                </c:pt>
                <c:pt idx="75">
                  <c:v>0.386304667792628</c:v>
                </c:pt>
                <c:pt idx="76">
                  <c:v>0.356620219806959</c:v>
                </c:pt>
                <c:pt idx="77">
                  <c:v>0.356620219806959</c:v>
                </c:pt>
                <c:pt idx="78">
                  <c:v>0.303033227750879</c:v>
                </c:pt>
                <c:pt idx="79">
                  <c:v>0.3030332277508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161387"/>
        <c:axId val="34417906"/>
      </c:scatterChart>
      <c:valAx>
        <c:axId val="5516138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7906"/>
        <c:crossesAt val="0.2"/>
        <c:crossBetween val="midCat"/>
        <c:majorUnit val="10"/>
      </c:valAx>
      <c:valAx>
        <c:axId val="34417906"/>
        <c:scaling>
          <c:orientation val="minMax"/>
          <c:max val="1.5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1387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42</c:f>
              <c:numCache>
                <c:formatCode>General</c:formatCode>
                <c:ptCount val="40"/>
                <c:pt idx="0">
                  <c:v>429.886622253628</c:v>
                </c:pt>
                <c:pt idx="1">
                  <c:v>1688.39239615918</c:v>
                </c:pt>
                <c:pt idx="2">
                  <c:v>2028.79807093574</c:v>
                </c:pt>
                <c:pt idx="3">
                  <c:v>2560.17850005696</c:v>
                </c:pt>
                <c:pt idx="4">
                  <c:v>2916.90394401221</c:v>
                </c:pt>
                <c:pt idx="5">
                  <c:v>3136.10159135438</c:v>
                </c:pt>
                <c:pt idx="6">
                  <c:v>3410.54879010054</c:v>
                </c:pt>
                <c:pt idx="7">
                  <c:v>4162.01693418517</c:v>
                </c:pt>
                <c:pt idx="8">
                  <c:v>4412.99174638317</c:v>
                </c:pt>
                <c:pt idx="9">
                  <c:v>5007.46956313016</c:v>
                </c:pt>
                <c:pt idx="10">
                  <c:v>5386.37680961548</c:v>
                </c:pt>
                <c:pt idx="11">
                  <c:v>5224.77364100445</c:v>
                </c:pt>
                <c:pt idx="12">
                  <c:v>6841.5553653264</c:v>
                </c:pt>
                <c:pt idx="13">
                  <c:v>8142.4193505096</c:v>
                </c:pt>
                <c:pt idx="14">
                  <c:v>8820.20772796583</c:v>
                </c:pt>
                <c:pt idx="15">
                  <c:v>7210.29301260674</c:v>
                </c:pt>
                <c:pt idx="16">
                  <c:v>10607.9683493058</c:v>
                </c:pt>
                <c:pt idx="17">
                  <c:v>10585.9936781329</c:v>
                </c:pt>
                <c:pt idx="18">
                  <c:v>11484.61650096</c:v>
                </c:pt>
                <c:pt idx="19">
                  <c:v>11722.8209529354</c:v>
                </c:pt>
                <c:pt idx="20">
                  <c:v>13495.3886612504</c:v>
                </c:pt>
                <c:pt idx="21">
                  <c:v>14709.5716969784</c:v>
                </c:pt>
                <c:pt idx="22">
                  <c:v>16967.6780183095</c:v>
                </c:pt>
                <c:pt idx="23">
                  <c:v>17575.9492639962</c:v>
                </c:pt>
                <c:pt idx="24">
                  <c:v>17892.029699035</c:v>
                </c:pt>
                <c:pt idx="25">
                  <c:v>17609.5293977434</c:v>
                </c:pt>
                <c:pt idx="26">
                  <c:v>17589.6919657418</c:v>
                </c:pt>
                <c:pt idx="27">
                  <c:v>16945.1020647168</c:v>
                </c:pt>
                <c:pt idx="28">
                  <c:v>16033.4442463554</c:v>
                </c:pt>
                <c:pt idx="29">
                  <c:v>14770.0699889716</c:v>
                </c:pt>
                <c:pt idx="30">
                  <c:v>11714.9689840519</c:v>
                </c:pt>
                <c:pt idx="31">
                  <c:v>8718.81272460082</c:v>
                </c:pt>
                <c:pt idx="32">
                  <c:v>6322.99147910659</c:v>
                </c:pt>
                <c:pt idx="33">
                  <c:v>4233.30867066182</c:v>
                </c:pt>
                <c:pt idx="34">
                  <c:v>2562.89890931936</c:v>
                </c:pt>
                <c:pt idx="35">
                  <c:v>1560.12316693032</c:v>
                </c:pt>
                <c:pt idx="36">
                  <c:v>992.441889062311</c:v>
                </c:pt>
                <c:pt idx="37">
                  <c:v>625.893368699702</c:v>
                </c:pt>
                <c:pt idx="38">
                  <c:v>420.142178269854</c:v>
                </c:pt>
                <c:pt idx="39">
                  <c:v>333.062477998136</c:v>
                </c:pt>
              </c:numCache>
            </c:numRef>
          </c:xVal>
          <c:yVal>
            <c:numRef>
              <c:f>'Hidden Data'!$H$3:$H$42</c:f>
              <c:numCache>
                <c:formatCode>General</c:formatCode>
                <c:ptCount val="40"/>
                <c:pt idx="0">
                  <c:v>427.473063699007</c:v>
                </c:pt>
                <c:pt idx="1">
                  <c:v>979.225478370017</c:v>
                </c:pt>
                <c:pt idx="2">
                  <c:v>1167.19198759885</c:v>
                </c:pt>
                <c:pt idx="3">
                  <c:v>1529.43274289935</c:v>
                </c:pt>
                <c:pt idx="4">
                  <c:v>1775.50092715776</c:v>
                </c:pt>
                <c:pt idx="5">
                  <c:v>1991.35843308296</c:v>
                </c:pt>
                <c:pt idx="6">
                  <c:v>2216.63585844475</c:v>
                </c:pt>
                <c:pt idx="7">
                  <c:v>2752.40758625947</c:v>
                </c:pt>
                <c:pt idx="8">
                  <c:v>2965.86297712673</c:v>
                </c:pt>
                <c:pt idx="9">
                  <c:v>3412.85729400716</c:v>
                </c:pt>
                <c:pt idx="10">
                  <c:v>3682.35180281441</c:v>
                </c:pt>
                <c:pt idx="11">
                  <c:v>3621.41506177545</c:v>
                </c:pt>
                <c:pt idx="12">
                  <c:v>4839.08250973969</c:v>
                </c:pt>
                <c:pt idx="13">
                  <c:v>5678.89178464422</c:v>
                </c:pt>
                <c:pt idx="14">
                  <c:v>6161.95835881449</c:v>
                </c:pt>
                <c:pt idx="15">
                  <c:v>5089.86580638981</c:v>
                </c:pt>
                <c:pt idx="16">
                  <c:v>7390.72443316654</c:v>
                </c:pt>
                <c:pt idx="17">
                  <c:v>7389.88773523769</c:v>
                </c:pt>
                <c:pt idx="18">
                  <c:v>8090.32565225552</c:v>
                </c:pt>
                <c:pt idx="19">
                  <c:v>8153.11007686013</c:v>
                </c:pt>
                <c:pt idx="20">
                  <c:v>9303.53260138912</c:v>
                </c:pt>
                <c:pt idx="21">
                  <c:v>10070.2126268475</c:v>
                </c:pt>
                <c:pt idx="22">
                  <c:v>11496.9202716456</c:v>
                </c:pt>
                <c:pt idx="23">
                  <c:v>11787.0833590179</c:v>
                </c:pt>
                <c:pt idx="24">
                  <c:v>11901.8183673149</c:v>
                </c:pt>
                <c:pt idx="25">
                  <c:v>11627.9651114681</c:v>
                </c:pt>
                <c:pt idx="26">
                  <c:v>11538.6140057625</c:v>
                </c:pt>
                <c:pt idx="27">
                  <c:v>11024.2787832863</c:v>
                </c:pt>
                <c:pt idx="28">
                  <c:v>10389.1852639089</c:v>
                </c:pt>
                <c:pt idx="29">
                  <c:v>9525.11331883951</c:v>
                </c:pt>
                <c:pt idx="30">
                  <c:v>7566.59183218138</c:v>
                </c:pt>
                <c:pt idx="31">
                  <c:v>5679.11996240811</c:v>
                </c:pt>
                <c:pt idx="32">
                  <c:v>4180.24610402047</c:v>
                </c:pt>
                <c:pt idx="33">
                  <c:v>2893.97908576663</c:v>
                </c:pt>
                <c:pt idx="34">
                  <c:v>1857.21591298738</c:v>
                </c:pt>
                <c:pt idx="35">
                  <c:v>1240.28369374068</c:v>
                </c:pt>
                <c:pt idx="36">
                  <c:v>892.203423222464</c:v>
                </c:pt>
                <c:pt idx="37">
                  <c:v>666.422192620701</c:v>
                </c:pt>
                <c:pt idx="38">
                  <c:v>539.917679831274</c:v>
                </c:pt>
                <c:pt idx="39">
                  <c:v>488.741350104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9998693"/>
        <c:axId val="86323007"/>
      </c:scatterChart>
      <c:valAx>
        <c:axId val="49998693"/>
        <c:scaling>
          <c:orientation val="minMax"/>
          <c:max val="22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3007"/>
        <c:crossesAt val="0"/>
        <c:crossBetween val="midCat"/>
        <c:majorUnit val="2000"/>
      </c:valAx>
      <c:valAx>
        <c:axId val="86323007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8693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353691886964"/>
          <c:w val="0.745045831514622"/>
          <c:h val="0.82036235186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1081</c:f>
              <c:numCache>
                <c:formatCode>General</c:formatCode>
                <c:ptCount val="1079"/>
                <c:pt idx="0">
                  <c:v>1.00786229529371</c:v>
                </c:pt>
                <c:pt idx="1">
                  <c:v>1.00778678282781</c:v>
                </c:pt>
                <c:pt idx="2">
                  <c:v>1.00756538682585</c:v>
                </c:pt>
                <c:pt idx="3">
                  <c:v>1.00721319505944</c:v>
                </c:pt>
                <c:pt idx="4">
                  <c:v>1.00675420881541</c:v>
                </c:pt>
                <c:pt idx="5">
                  <c:v>1.00621970724768</c:v>
                </c:pt>
                <c:pt idx="6">
                  <c:v>1.00564611575472</c:v>
                </c:pt>
                <c:pt idx="7">
                  <c:v>1.00507252364878</c:v>
                </c:pt>
                <c:pt idx="8">
                  <c:v>1.00453802028388</c:v>
                </c:pt>
                <c:pt idx="9">
                  <c:v>1.00407903118094</c:v>
                </c:pt>
                <c:pt idx="10">
                  <c:v>1.00372683568876</c:v>
                </c:pt>
                <c:pt idx="11">
                  <c:v>1.00350543534803</c:v>
                </c:pt>
                <c:pt idx="12">
                  <c:v>1.00342991822606</c:v>
                </c:pt>
                <c:pt idx="13">
                  <c:v>1.0035054306899</c:v>
                </c:pt>
                <c:pt idx="14">
                  <c:v>1.00372682668995</c:v>
                </c:pt>
                <c:pt idx="15">
                  <c:v>1.0040790184547</c:v>
                </c:pt>
                <c:pt idx="16">
                  <c:v>1.00453800469748</c:v>
                </c:pt>
                <c:pt idx="17">
                  <c:v>1.00507250626441</c:v>
                </c:pt>
                <c:pt idx="18">
                  <c:v>1.0056460977571</c:v>
                </c:pt>
                <c:pt idx="19">
                  <c:v>1.00621968986331</c:v>
                </c:pt>
                <c:pt idx="20">
                  <c:v>1.00675419322901</c:v>
                </c:pt>
                <c:pt idx="21">
                  <c:v>1.0072131823332</c:v>
                </c:pt>
                <c:pt idx="22">
                  <c:v>1.00756537782704</c:v>
                </c:pt>
                <c:pt idx="23">
                  <c:v>1.00778677816968</c:v>
                </c:pt>
                <c:pt idx="24">
                  <c:v>1.00786229529371</c:v>
                </c:pt>
                <c:pt idx="25">
                  <c:v>1.00778678283193</c:v>
                </c:pt>
                <c:pt idx="27">
                  <c:v>1.72875390970648</c:v>
                </c:pt>
                <c:pt idx="28">
                  <c:v>1.7285991518536</c:v>
                </c:pt>
                <c:pt idx="29">
                  <c:v>1.72814542211734</c:v>
                </c:pt>
                <c:pt idx="30">
                  <c:v>1.72742364142932</c:v>
                </c:pt>
                <c:pt idx="31">
                  <c:v>1.72648299795052</c:v>
                </c:pt>
                <c:pt idx="32">
                  <c:v>1.7253875949794</c:v>
                </c:pt>
                <c:pt idx="33">
                  <c:v>1.72421208241802</c:v>
                </c:pt>
                <c:pt idx="34">
                  <c:v>1.72303656950464</c:v>
                </c:pt>
                <c:pt idx="35">
                  <c:v>1.72194116550149</c:v>
                </c:pt>
                <c:pt idx="36">
                  <c:v>1.72100052038098</c:v>
                </c:pt>
                <c:pt idx="37">
                  <c:v>1.72027873755343</c:v>
                </c:pt>
                <c:pt idx="38">
                  <c:v>1.71982500532563</c:v>
                </c:pt>
                <c:pt idx="39">
                  <c:v>1.71967024479901</c:v>
                </c:pt>
                <c:pt idx="40">
                  <c:v>1.71982500264767</c:v>
                </c:pt>
                <c:pt idx="41">
                  <c:v>1.72027873238001</c:v>
                </c:pt>
                <c:pt idx="42">
                  <c:v>1.72100051306465</c:v>
                </c:pt>
                <c:pt idx="43">
                  <c:v>1.72194115654085</c:v>
                </c:pt>
                <c:pt idx="44">
                  <c:v>1.72303655951035</c:v>
                </c:pt>
                <c:pt idx="45">
                  <c:v>1.72421207207117</c:v>
                </c:pt>
                <c:pt idx="46">
                  <c:v>1.72538758498511</c:v>
                </c:pt>
                <c:pt idx="47">
                  <c:v>1.72648298898988</c:v>
                </c:pt>
                <c:pt idx="48">
                  <c:v>1.72742363411299</c:v>
                </c:pt>
                <c:pt idx="49">
                  <c:v>1.72814541694391</c:v>
                </c:pt>
                <c:pt idx="50">
                  <c:v>1.72859914917564</c:v>
                </c:pt>
                <c:pt idx="51">
                  <c:v>1.72875390970648</c:v>
                </c:pt>
                <c:pt idx="52">
                  <c:v>1.72859915186204</c:v>
                </c:pt>
                <c:pt idx="54">
                  <c:v>1.74540461101683</c:v>
                </c:pt>
                <c:pt idx="55">
                  <c:v>1.74515868370481</c:v>
                </c:pt>
                <c:pt idx="56">
                  <c:v>1.74443765535358</c:v>
                </c:pt>
                <c:pt idx="57">
                  <c:v>1.74329066285359</c:v>
                </c:pt>
                <c:pt idx="58">
                  <c:v>1.74179587184806</c:v>
                </c:pt>
                <c:pt idx="59">
                  <c:v>1.74005514987351</c:v>
                </c:pt>
                <c:pt idx="60">
                  <c:v>1.73818712425556</c:v>
                </c:pt>
                <c:pt idx="61">
                  <c:v>1.73631909785273</c:v>
                </c:pt>
                <c:pt idx="62">
                  <c:v>1.73457837357702</c:v>
                </c:pt>
                <c:pt idx="63">
                  <c:v>1.73308357891087</c:v>
                </c:pt>
                <c:pt idx="64">
                  <c:v>1.73193658164029</c:v>
                </c:pt>
                <c:pt idx="65">
                  <c:v>1.73121554773357</c:v>
                </c:pt>
                <c:pt idx="66">
                  <c:v>1.7309696144598</c:v>
                </c:pt>
                <c:pt idx="67">
                  <c:v>1.7312155417651</c:v>
                </c:pt>
                <c:pt idx="68">
                  <c:v>1.73193657011009</c:v>
                </c:pt>
                <c:pt idx="69">
                  <c:v>1.73308356260471</c:v>
                </c:pt>
                <c:pt idx="70">
                  <c:v>1.73457835360613</c:v>
                </c:pt>
                <c:pt idx="71">
                  <c:v>1.73631907557809</c:v>
                </c:pt>
                <c:pt idx="72">
                  <c:v>1.73818710119516</c:v>
                </c:pt>
                <c:pt idx="73">
                  <c:v>1.74005512759887</c:v>
                </c:pt>
                <c:pt idx="74">
                  <c:v>1.74179585187716</c:v>
                </c:pt>
                <c:pt idx="75">
                  <c:v>1.74329064654743</c:v>
                </c:pt>
                <c:pt idx="76">
                  <c:v>1.74443764382338</c:v>
                </c:pt>
                <c:pt idx="77">
                  <c:v>1.74515867773634</c:v>
                </c:pt>
                <c:pt idx="78">
                  <c:v>1.74540461101683</c:v>
                </c:pt>
                <c:pt idx="79">
                  <c:v>1.74515868371823</c:v>
                </c:pt>
                <c:pt idx="81">
                  <c:v>1.67964119791459</c:v>
                </c:pt>
                <c:pt idx="82">
                  <c:v>1.67944693268438</c:v>
                </c:pt>
                <c:pt idx="83">
                  <c:v>1.67887737260594</c:v>
                </c:pt>
                <c:pt idx="84">
                  <c:v>1.67797133225729</c:v>
                </c:pt>
                <c:pt idx="85">
                  <c:v>1.67679055679074</c:v>
                </c:pt>
                <c:pt idx="86">
                  <c:v>1.67541551410284</c:v>
                </c:pt>
                <c:pt idx="87">
                  <c:v>1.67393991108018</c:v>
                </c:pt>
                <c:pt idx="88">
                  <c:v>1.67246430762999</c:v>
                </c:pt>
                <c:pt idx="89">
                  <c:v>1.67108926368861</c:v>
                </c:pt>
                <c:pt idx="90">
                  <c:v>1.66990848622807</c:v>
                </c:pt>
                <c:pt idx="91">
                  <c:v>1.66900244328079</c:v>
                </c:pt>
                <c:pt idx="92">
                  <c:v>1.66843288017619</c:v>
                </c:pt>
                <c:pt idx="93">
                  <c:v>1.66823861169851</c:v>
                </c:pt>
                <c:pt idx="94">
                  <c:v>1.66843287692342</c:v>
                </c:pt>
                <c:pt idx="95">
                  <c:v>1.66900243699692</c:v>
                </c:pt>
                <c:pt idx="96">
                  <c:v>1.66990847734134</c:v>
                </c:pt>
                <c:pt idx="97">
                  <c:v>1.67108925280463</c:v>
                </c:pt>
                <c:pt idx="98">
                  <c:v>1.67246429549049</c:v>
                </c:pt>
                <c:pt idx="99">
                  <c:v>1.67393989851245</c:v>
                </c:pt>
                <c:pt idx="100">
                  <c:v>1.67541550196334</c:v>
                </c:pt>
                <c:pt idx="101">
                  <c:v>1.67679054590677</c:v>
                </c:pt>
                <c:pt idx="102">
                  <c:v>1.67797132337056</c:v>
                </c:pt>
                <c:pt idx="103">
                  <c:v>1.67887736632208</c:v>
                </c:pt>
                <c:pt idx="104">
                  <c:v>1.67944692943161</c:v>
                </c:pt>
                <c:pt idx="105">
                  <c:v>1.67964119791459</c:v>
                </c:pt>
                <c:pt idx="106">
                  <c:v>1.67944693269498</c:v>
                </c:pt>
                <c:pt idx="108">
                  <c:v>1.64985137780973</c:v>
                </c:pt>
                <c:pt idx="109">
                  <c:v>1.64961324062179</c:v>
                </c:pt>
                <c:pt idx="110">
                  <c:v>1.64891505361621</c:v>
                </c:pt>
                <c:pt idx="111">
                  <c:v>1.6478043970835</c:v>
                </c:pt>
                <c:pt idx="112">
                  <c:v>1.64635696043075</c:v>
                </c:pt>
                <c:pt idx="113">
                  <c:v>1.64467138407361</c:v>
                </c:pt>
                <c:pt idx="114">
                  <c:v>1.64286253725503</c:v>
                </c:pt>
                <c:pt idx="115">
                  <c:v>1.64105368989614</c:v>
                </c:pt>
                <c:pt idx="116">
                  <c:v>1.63936811195491</c:v>
                </c:pt>
                <c:pt idx="117">
                  <c:v>1.63792067278222</c:v>
                </c:pt>
                <c:pt idx="118">
                  <c:v>1.63681001296547</c:v>
                </c:pt>
                <c:pt idx="119">
                  <c:v>1.63611182213554</c:v>
                </c:pt>
                <c:pt idx="120">
                  <c:v>1.63587368084357</c:v>
                </c:pt>
                <c:pt idx="121">
                  <c:v>1.63611181802502</c:v>
                </c:pt>
                <c:pt idx="122">
                  <c:v>1.63681000502455</c:v>
                </c:pt>
                <c:pt idx="123">
                  <c:v>1.63792066155207</c:v>
                </c:pt>
                <c:pt idx="124">
                  <c:v>1.63936809820083</c:v>
                </c:pt>
                <c:pt idx="125">
                  <c:v>1.64105367455546</c:v>
                </c:pt>
                <c:pt idx="126">
                  <c:v>1.64286252137319</c:v>
                </c:pt>
                <c:pt idx="127">
                  <c:v>1.64467136873293</c:v>
                </c:pt>
                <c:pt idx="128">
                  <c:v>1.64635694667667</c:v>
                </c:pt>
                <c:pt idx="129">
                  <c:v>1.64780438585334</c:v>
                </c:pt>
                <c:pt idx="130">
                  <c:v>1.64891504567529</c:v>
                </c:pt>
                <c:pt idx="131">
                  <c:v>1.64961323651127</c:v>
                </c:pt>
                <c:pt idx="132">
                  <c:v>1.64985137780973</c:v>
                </c:pt>
                <c:pt idx="133">
                  <c:v>1.64961324063478</c:v>
                </c:pt>
                <c:pt idx="135">
                  <c:v>1.57951562574415</c:v>
                </c:pt>
                <c:pt idx="136">
                  <c:v>1.5793568333979</c:v>
                </c:pt>
                <c:pt idx="137">
                  <c:v>1.57889127613645</c:v>
                </c:pt>
                <c:pt idx="138">
                  <c:v>1.57815068091773</c:v>
                </c:pt>
                <c:pt idx="139">
                  <c:v>1.57718551808189</c:v>
                </c:pt>
                <c:pt idx="140">
                  <c:v>1.57606156188105</c:v>
                </c:pt>
                <c:pt idx="141">
                  <c:v>1.57485540807267</c:v>
                </c:pt>
                <c:pt idx="142">
                  <c:v>1.57364925404537</c:v>
                </c:pt>
                <c:pt idx="143">
                  <c:v>1.57252529720264</c:v>
                </c:pt>
                <c:pt idx="144">
                  <c:v>1.57156013334572</c:v>
                </c:pt>
                <c:pt idx="145">
                  <c:v>1.5708195367963</c:v>
                </c:pt>
                <c:pt idx="146">
                  <c:v>1.57035397798522</c:v>
                </c:pt>
                <c:pt idx="147">
                  <c:v>1.57019518397599</c:v>
                </c:pt>
                <c:pt idx="148">
                  <c:v>1.57035397631792</c:v>
                </c:pt>
                <c:pt idx="149">
                  <c:v>1.57081953357534</c:v>
                </c:pt>
                <c:pt idx="150">
                  <c:v>1.57156012879059</c:v>
                </c:pt>
                <c:pt idx="151">
                  <c:v>1.57252529162377</c:v>
                </c:pt>
                <c:pt idx="152">
                  <c:v>1.57364924782294</c:v>
                </c:pt>
                <c:pt idx="153">
                  <c:v>1.57485540163075</c:v>
                </c:pt>
                <c:pt idx="154">
                  <c:v>1.57606155565862</c:v>
                </c:pt>
                <c:pt idx="155">
                  <c:v>1.57718551250302</c:v>
                </c:pt>
                <c:pt idx="156">
                  <c:v>1.5781506763626</c:v>
                </c:pt>
                <c:pt idx="157">
                  <c:v>1.57889127291548</c:v>
                </c:pt>
                <c:pt idx="158">
                  <c:v>1.5793568317306</c:v>
                </c:pt>
                <c:pt idx="159">
                  <c:v>1.57951562574415</c:v>
                </c:pt>
                <c:pt idx="160">
                  <c:v>1.57935683340656</c:v>
                </c:pt>
                <c:pt idx="162">
                  <c:v>1.54322679454202</c:v>
                </c:pt>
                <c:pt idx="163">
                  <c:v>1.54306964617769</c:v>
                </c:pt>
                <c:pt idx="164">
                  <c:v>1.54260890901039</c:v>
                </c:pt>
                <c:pt idx="165">
                  <c:v>1.54187598151657</c:v>
                </c:pt>
                <c:pt idx="166">
                  <c:v>1.54092081149363</c:v>
                </c:pt>
                <c:pt idx="167">
                  <c:v>1.53980849219997</c:v>
                </c:pt>
                <c:pt idx="168">
                  <c:v>1.53861482635709</c:v>
                </c:pt>
                <c:pt idx="169">
                  <c:v>1.53742116031938</c:v>
                </c:pt>
                <c:pt idx="170">
                  <c:v>1.53630884045449</c:v>
                </c:pt>
                <c:pt idx="171">
                  <c:v>1.53535366952285</c:v>
                </c:pt>
                <c:pt idx="172">
                  <c:v>1.53462074084481</c:v>
                </c:pt>
                <c:pt idx="173">
                  <c:v>1.53416000229844</c:v>
                </c:pt>
                <c:pt idx="174">
                  <c:v>1.53400285245419</c:v>
                </c:pt>
                <c:pt idx="175">
                  <c:v>1.53416000081423</c:v>
                </c:pt>
                <c:pt idx="176">
                  <c:v>1.53462073797754</c:v>
                </c:pt>
                <c:pt idx="177">
                  <c:v>1.53535366546793</c:v>
                </c:pt>
                <c:pt idx="178">
                  <c:v>1.53630883548824</c:v>
                </c:pt>
                <c:pt idx="179">
                  <c:v>1.53742115478025</c:v>
                </c:pt>
                <c:pt idx="180">
                  <c:v>1.53861482062256</c:v>
                </c:pt>
                <c:pt idx="181">
                  <c:v>1.53980848666083</c:v>
                </c:pt>
                <c:pt idx="182">
                  <c:v>1.54092080652738</c:v>
                </c:pt>
                <c:pt idx="183">
                  <c:v>1.54187597746165</c:v>
                </c:pt>
                <c:pt idx="184">
                  <c:v>1.54260890614312</c:v>
                </c:pt>
                <c:pt idx="185">
                  <c:v>1.54306964469349</c:v>
                </c:pt>
                <c:pt idx="186">
                  <c:v>1.54322679454202</c:v>
                </c:pt>
                <c:pt idx="187">
                  <c:v>1.54306964618626</c:v>
                </c:pt>
                <c:pt idx="189">
                  <c:v>1.51671193222801</c:v>
                </c:pt>
                <c:pt idx="190">
                  <c:v>1.51655604071478</c:v>
                </c:pt>
                <c:pt idx="191">
                  <c:v>1.51609898857842</c:v>
                </c:pt>
                <c:pt idx="192">
                  <c:v>1.51537192316664</c:v>
                </c:pt>
                <c:pt idx="193">
                  <c:v>1.51442439278561</c:v>
                </c:pt>
                <c:pt idx="194">
                  <c:v>1.51332097006477</c:v>
                </c:pt>
                <c:pt idx="195">
                  <c:v>1.5121368514389</c:v>
                </c:pt>
                <c:pt idx="196">
                  <c:v>1.51095273263531</c:v>
                </c:pt>
                <c:pt idx="197">
                  <c:v>1.50984930939343</c:v>
                </c:pt>
                <c:pt idx="198">
                  <c:v>1.50890177818353</c:v>
                </c:pt>
                <c:pt idx="199">
                  <c:v>1.50817471169156</c:v>
                </c:pt>
                <c:pt idx="200">
                  <c:v>1.5077176582973</c:v>
                </c:pt>
                <c:pt idx="201">
                  <c:v>1.50756176543417</c:v>
                </c:pt>
                <c:pt idx="202">
                  <c:v>1.50771765694314</c:v>
                </c:pt>
                <c:pt idx="203">
                  <c:v>1.50817470907554</c:v>
                </c:pt>
                <c:pt idx="204">
                  <c:v>1.50890177448392</c:v>
                </c:pt>
                <c:pt idx="205">
                  <c:v>1.50984930486234</c:v>
                </c:pt>
                <c:pt idx="206">
                  <c:v>1.51095272758154</c:v>
                </c:pt>
                <c:pt idx="207">
                  <c:v>1.51213684620685</c:v>
                </c:pt>
                <c:pt idx="208">
                  <c:v>1.51332096501101</c:v>
                </c:pt>
                <c:pt idx="209">
                  <c:v>1.51442438825452</c:v>
                </c:pt>
                <c:pt idx="210">
                  <c:v>1.51537191946703</c:v>
                </c:pt>
                <c:pt idx="211">
                  <c:v>1.5160989859624</c:v>
                </c:pt>
                <c:pt idx="212">
                  <c:v>1.51655603936063</c:v>
                </c:pt>
                <c:pt idx="213">
                  <c:v>1.51671193222801</c:v>
                </c:pt>
                <c:pt idx="214">
                  <c:v>1.51655604072328</c:v>
                </c:pt>
                <c:pt idx="216">
                  <c:v>1.4922968832604</c:v>
                </c:pt>
                <c:pt idx="217">
                  <c:v>1.49214803122786</c:v>
                </c:pt>
                <c:pt idx="218">
                  <c:v>1.49171161812201</c:v>
                </c:pt>
                <c:pt idx="219">
                  <c:v>1.49101738477476</c:v>
                </c:pt>
                <c:pt idx="220">
                  <c:v>1.49011264204132</c:v>
                </c:pt>
                <c:pt idx="221">
                  <c:v>1.48905904664369</c:v>
                </c:pt>
                <c:pt idx="222">
                  <c:v>1.4879283993669</c:v>
                </c:pt>
                <c:pt idx="223">
                  <c:v>1.48679775195421</c:v>
                </c:pt>
                <c:pt idx="224">
                  <c:v>1.48574415615814</c:v>
                </c:pt>
                <c:pt idx="225">
                  <c:v>1.48483941279086</c:v>
                </c:pt>
                <c:pt idx="226">
                  <c:v>1.48414517861758</c:v>
                </c:pt>
                <c:pt idx="227">
                  <c:v>1.4837087645498</c:v>
                </c:pt>
                <c:pt idx="228">
                  <c:v>1.48355991148498</c:v>
                </c:pt>
                <c:pt idx="229">
                  <c:v>1.48370876351346</c:v>
                </c:pt>
                <c:pt idx="230">
                  <c:v>1.48414517661553</c:v>
                </c:pt>
                <c:pt idx="231">
                  <c:v>1.48483940995953</c:v>
                </c:pt>
                <c:pt idx="232">
                  <c:v>1.48574415269048</c:v>
                </c:pt>
                <c:pt idx="233">
                  <c:v>1.48679774808654</c:v>
                </c:pt>
                <c:pt idx="234">
                  <c:v>1.48792839536279</c:v>
                </c:pt>
                <c:pt idx="235">
                  <c:v>1.48905904277602</c:v>
                </c:pt>
                <c:pt idx="236">
                  <c:v>1.49011263857366</c:v>
                </c:pt>
                <c:pt idx="237">
                  <c:v>1.49101738194342</c:v>
                </c:pt>
                <c:pt idx="238">
                  <c:v>1.49171161611996</c:v>
                </c:pt>
                <c:pt idx="239">
                  <c:v>1.49214803019152</c:v>
                </c:pt>
                <c:pt idx="240">
                  <c:v>1.4922968832604</c:v>
                </c:pt>
                <c:pt idx="241">
                  <c:v>1.49214803123597</c:v>
                </c:pt>
                <c:pt idx="243">
                  <c:v>1.47148596646174</c:v>
                </c:pt>
                <c:pt idx="244">
                  <c:v>1.47134117754689</c:v>
                </c:pt>
                <c:pt idx="245">
                  <c:v>1.47091667705798</c:v>
                </c:pt>
                <c:pt idx="246">
                  <c:v>1.47024139400174</c:v>
                </c:pt>
                <c:pt idx="247">
                  <c:v>1.46936134780239</c:v>
                </c:pt>
                <c:pt idx="248">
                  <c:v>1.46833651215393</c:v>
                </c:pt>
                <c:pt idx="249">
                  <c:v>1.46723672791202</c:v>
                </c:pt>
                <c:pt idx="250">
                  <c:v>1.46613694355511</c:v>
                </c:pt>
                <c:pt idx="251">
                  <c:v>1.46511210756947</c:v>
                </c:pt>
                <c:pt idx="252">
                  <c:v>1.46423206083373</c:v>
                </c:pt>
                <c:pt idx="253">
                  <c:v>1.46355677707845</c:v>
                </c:pt>
                <c:pt idx="254">
                  <c:v>1.4631322757755</c:v>
                </c:pt>
                <c:pt idx="255">
                  <c:v>1.46298748598709</c:v>
                </c:pt>
                <c:pt idx="256">
                  <c:v>1.46313227489798</c:v>
                </c:pt>
                <c:pt idx="257">
                  <c:v>1.46355677538321</c:v>
                </c:pt>
                <c:pt idx="258">
                  <c:v>1.46423205843629</c:v>
                </c:pt>
                <c:pt idx="259">
                  <c:v>1.46511210463322</c:v>
                </c:pt>
                <c:pt idx="260">
                  <c:v>1.46613694028016</c:v>
                </c:pt>
                <c:pt idx="261">
                  <c:v>1.46723672452154</c:v>
                </c:pt>
                <c:pt idx="262">
                  <c:v>1.46833650887897</c:v>
                </c:pt>
                <c:pt idx="263">
                  <c:v>1.46936134486614</c:v>
                </c:pt>
                <c:pt idx="264">
                  <c:v>1.47024139160431</c:v>
                </c:pt>
                <c:pt idx="265">
                  <c:v>1.47091667536274</c:v>
                </c:pt>
                <c:pt idx="266">
                  <c:v>1.47134117666937</c:v>
                </c:pt>
                <c:pt idx="267">
                  <c:v>1.47148596646174</c:v>
                </c:pt>
                <c:pt idx="268">
                  <c:v>1.47134117755479</c:v>
                </c:pt>
                <c:pt idx="270">
                  <c:v>1.4677913550389</c:v>
                </c:pt>
                <c:pt idx="271">
                  <c:v>1.46761973030575</c:v>
                </c:pt>
                <c:pt idx="272">
                  <c:v>1.46711655074925</c:v>
                </c:pt>
                <c:pt idx="273">
                  <c:v>1.46631610722455</c:v>
                </c:pt>
                <c:pt idx="274">
                  <c:v>1.46527294863493</c:v>
                </c:pt>
                <c:pt idx="275">
                  <c:v>1.46405816451422</c:v>
                </c:pt>
                <c:pt idx="276">
                  <c:v>1.46275454039253</c:v>
                </c:pt>
                <c:pt idx="277">
                  <c:v>1.46145091609921</c:v>
                </c:pt>
                <c:pt idx="278">
                  <c:v>1.4602361314753</c:v>
                </c:pt>
                <c:pt idx="279">
                  <c:v>1.45919297208522</c:v>
                </c:pt>
                <c:pt idx="280">
                  <c:v>1.45839252751733</c:v>
                </c:pt>
                <c:pt idx="281">
                  <c:v>1.45788934674601</c:v>
                </c:pt>
                <c:pt idx="282">
                  <c:v>1.45771772070921</c:v>
                </c:pt>
                <c:pt idx="283">
                  <c:v>1.45788934543767</c:v>
                </c:pt>
                <c:pt idx="284">
                  <c:v>1.45839252498981</c:v>
                </c:pt>
                <c:pt idx="285">
                  <c:v>1.45919296851077</c:v>
                </c:pt>
                <c:pt idx="286">
                  <c:v>1.46023612709752</c:v>
                </c:pt>
                <c:pt idx="287">
                  <c:v>1.46145091121642</c:v>
                </c:pt>
                <c:pt idx="288">
                  <c:v>1.4627545353375</c:v>
                </c:pt>
                <c:pt idx="289">
                  <c:v>1.46405815963143</c:v>
                </c:pt>
                <c:pt idx="290">
                  <c:v>1.46527294425714</c:v>
                </c:pt>
                <c:pt idx="291">
                  <c:v>1.4663161036501</c:v>
                </c:pt>
                <c:pt idx="292">
                  <c:v>1.46711654822174</c:v>
                </c:pt>
                <c:pt idx="293">
                  <c:v>1.46761972899742</c:v>
                </c:pt>
                <c:pt idx="294">
                  <c:v>1.4677913550389</c:v>
                </c:pt>
                <c:pt idx="295">
                  <c:v>1.46761973031511</c:v>
                </c:pt>
                <c:pt idx="297">
                  <c:v>1.4469714580732</c:v>
                </c:pt>
                <c:pt idx="298">
                  <c:v>1.44682739999008</c:v>
                </c:pt>
                <c:pt idx="299">
                  <c:v>1.44640504215985</c:v>
                </c:pt>
                <c:pt idx="300">
                  <c:v>1.44573316757059</c:v>
                </c:pt>
                <c:pt idx="301">
                  <c:v>1.44485756336513</c:v>
                </c:pt>
                <c:pt idx="302">
                  <c:v>1.44383790052294</c:v>
                </c:pt>
                <c:pt idx="303">
                  <c:v>1.44274366738147</c:v>
                </c:pt>
                <c:pt idx="304">
                  <c:v>1.44164943412085</c:v>
                </c:pt>
                <c:pt idx="305">
                  <c:v>1.44062977092931</c:v>
                </c:pt>
                <c:pt idx="306">
                  <c:v>1.43975416616812</c:v>
                </c:pt>
                <c:pt idx="307">
                  <c:v>1.43908229085462</c:v>
                </c:pt>
                <c:pt idx="308">
                  <c:v>1.43865993218099</c:v>
                </c:pt>
                <c:pt idx="309">
                  <c:v>1.43851587319279</c:v>
                </c:pt>
                <c:pt idx="310">
                  <c:v>1.43865993127198</c:v>
                </c:pt>
                <c:pt idx="311">
                  <c:v>1.43908228909855</c:v>
                </c:pt>
                <c:pt idx="312">
                  <c:v>1.43975416368467</c:v>
                </c:pt>
                <c:pt idx="313">
                  <c:v>1.44062976788771</c:v>
                </c:pt>
                <c:pt idx="314">
                  <c:v>1.44164943072839</c:v>
                </c:pt>
                <c:pt idx="315">
                  <c:v>1.44274366386934</c:v>
                </c:pt>
                <c:pt idx="316">
                  <c:v>1.44383789713048</c:v>
                </c:pt>
                <c:pt idx="317">
                  <c:v>1.44485756032353</c:v>
                </c:pt>
                <c:pt idx="318">
                  <c:v>1.44573316508713</c:v>
                </c:pt>
                <c:pt idx="319">
                  <c:v>1.44640504040378</c:v>
                </c:pt>
                <c:pt idx="320">
                  <c:v>1.44682739908107</c:v>
                </c:pt>
                <c:pt idx="321">
                  <c:v>1.4469714580732</c:v>
                </c:pt>
                <c:pt idx="322">
                  <c:v>1.44682739999793</c:v>
                </c:pt>
                <c:pt idx="324">
                  <c:v>1.41731849386372</c:v>
                </c:pt>
                <c:pt idx="325">
                  <c:v>1.41719903034543</c:v>
                </c:pt>
                <c:pt idx="326">
                  <c:v>1.41684878072651</c:v>
                </c:pt>
                <c:pt idx="327">
                  <c:v>1.41629161393963</c:v>
                </c:pt>
                <c:pt idx="328">
                  <c:v>1.41556549998046</c:v>
                </c:pt>
                <c:pt idx="329">
                  <c:v>1.41471992231524</c:v>
                </c:pt>
                <c:pt idx="330">
                  <c:v>1.41381250566435</c:v>
                </c:pt>
                <c:pt idx="331">
                  <c:v>1.41290508897283</c:v>
                </c:pt>
                <c:pt idx="332">
                  <c:v>1.41205951118849</c:v>
                </c:pt>
                <c:pt idx="333">
                  <c:v>1.41133339703981</c:v>
                </c:pt>
                <c:pt idx="334">
                  <c:v>1.41077623000596</c:v>
                </c:pt>
                <c:pt idx="335">
                  <c:v>1.41042598009944</c:v>
                </c:pt>
                <c:pt idx="336">
                  <c:v>1.41030651627252</c:v>
                </c:pt>
                <c:pt idx="337">
                  <c:v>1.41042597978755</c:v>
                </c:pt>
                <c:pt idx="338">
                  <c:v>1.41077622940343</c:v>
                </c:pt>
                <c:pt idx="339">
                  <c:v>1.41133339618771</c:v>
                </c:pt>
                <c:pt idx="340">
                  <c:v>1.41205951014488</c:v>
                </c:pt>
                <c:pt idx="341">
                  <c:v>1.41290508780884</c:v>
                </c:pt>
                <c:pt idx="342">
                  <c:v>1.4138125044593</c:v>
                </c:pt>
                <c:pt idx="343">
                  <c:v>1.41471992115125</c:v>
                </c:pt>
                <c:pt idx="344">
                  <c:v>1.41556549893685</c:v>
                </c:pt>
                <c:pt idx="345">
                  <c:v>1.41629161308753</c:v>
                </c:pt>
                <c:pt idx="346">
                  <c:v>1.41684878012399</c:v>
                </c:pt>
                <c:pt idx="347">
                  <c:v>1.41719903003354</c:v>
                </c:pt>
                <c:pt idx="348">
                  <c:v>1.41731849386372</c:v>
                </c:pt>
                <c:pt idx="349">
                  <c:v>1.41719903035194</c:v>
                </c:pt>
                <c:pt idx="351">
                  <c:v>1.43742346783757</c:v>
                </c:pt>
                <c:pt idx="352">
                  <c:v>1.43730014718504</c:v>
                </c:pt>
                <c:pt idx="353">
                  <c:v>1.43693858900995</c:v>
                </c:pt>
                <c:pt idx="354">
                  <c:v>1.43636343290436</c:v>
                </c:pt>
                <c:pt idx="355">
                  <c:v>1.4356138748063</c:v>
                </c:pt>
                <c:pt idx="356">
                  <c:v>1.43474099586132</c:v>
                </c:pt>
                <c:pt idx="357">
                  <c:v>1.4338042813269</c:v>
                </c:pt>
                <c:pt idx="358">
                  <c:v>1.43286756675041</c:v>
                </c:pt>
                <c:pt idx="359">
                  <c:v>1.4319946876821</c:v>
                </c:pt>
                <c:pt idx="360">
                  <c:v>1.43124512938785</c:v>
                </c:pt>
                <c:pt idx="361">
                  <c:v>1.43066997302658</c:v>
                </c:pt>
                <c:pt idx="362">
                  <c:v>1.43030841455373</c:v>
                </c:pt>
                <c:pt idx="363">
                  <c:v>1.43018509358168</c:v>
                </c:pt>
                <c:pt idx="364">
                  <c:v>1.43030841423084</c:v>
                </c:pt>
                <c:pt idx="365">
                  <c:v>1.4306699724028</c:v>
                </c:pt>
                <c:pt idx="366">
                  <c:v>1.4312451285057</c:v>
                </c:pt>
                <c:pt idx="367">
                  <c:v>1.4319946866017</c:v>
                </c:pt>
                <c:pt idx="368">
                  <c:v>1.43286756554537</c:v>
                </c:pt>
                <c:pt idx="369">
                  <c:v>1.43380428007935</c:v>
                </c:pt>
                <c:pt idx="370">
                  <c:v>1.43474099465629</c:v>
                </c:pt>
                <c:pt idx="371">
                  <c:v>1.43561387372589</c:v>
                </c:pt>
                <c:pt idx="372">
                  <c:v>1.43636343202221</c:v>
                </c:pt>
                <c:pt idx="373">
                  <c:v>1.43693858838617</c:v>
                </c:pt>
                <c:pt idx="374">
                  <c:v>1.43730014686215</c:v>
                </c:pt>
                <c:pt idx="375">
                  <c:v>1.43742346783757</c:v>
                </c:pt>
                <c:pt idx="376">
                  <c:v>1.43730014719177</c:v>
                </c:pt>
                <c:pt idx="378">
                  <c:v>1.43464335230232</c:v>
                </c:pt>
                <c:pt idx="379">
                  <c:v>1.43453273017821</c:v>
                </c:pt>
                <c:pt idx="380">
                  <c:v>1.43420840237597</c:v>
                </c:pt>
                <c:pt idx="381">
                  <c:v>1.43369247129927</c:v>
                </c:pt>
                <c:pt idx="382">
                  <c:v>1.43302009679831</c:v>
                </c:pt>
                <c:pt idx="383">
                  <c:v>1.43223710008407</c:v>
                </c:pt>
                <c:pt idx="384">
                  <c:v>1.43139684108854</c:v>
                </c:pt>
                <c:pt idx="385">
                  <c:v>1.43055658207354</c:v>
                </c:pt>
                <c:pt idx="386">
                  <c:v>1.42977358530222</c:v>
                </c:pt>
                <c:pt idx="387">
                  <c:v>1.42910121071046</c:v>
                </c:pt>
                <c:pt idx="388">
                  <c:v>1.42858527951543</c:v>
                </c:pt>
                <c:pt idx="389">
                  <c:v>1.42826095157539</c:v>
                </c:pt>
                <c:pt idx="390">
                  <c:v>1.4281503293034</c:v>
                </c:pt>
                <c:pt idx="391">
                  <c:v>1.42826095142449</c:v>
                </c:pt>
                <c:pt idx="392">
                  <c:v>1.42858527922393</c:v>
                </c:pt>
                <c:pt idx="393">
                  <c:v>1.42910121029821</c:v>
                </c:pt>
                <c:pt idx="394">
                  <c:v>1.42977358479731</c:v>
                </c:pt>
                <c:pt idx="395">
                  <c:v>1.43055658151039</c:v>
                </c:pt>
                <c:pt idx="396">
                  <c:v>1.43139684050553</c:v>
                </c:pt>
                <c:pt idx="397">
                  <c:v>1.43223709952092</c:v>
                </c:pt>
                <c:pt idx="398">
                  <c:v>1.43302009629341</c:v>
                </c:pt>
                <c:pt idx="399">
                  <c:v>1.43369247088702</c:v>
                </c:pt>
                <c:pt idx="400">
                  <c:v>1.43420840208446</c:v>
                </c:pt>
                <c:pt idx="401">
                  <c:v>1.43453273002732</c:v>
                </c:pt>
                <c:pt idx="402">
                  <c:v>1.43464335230232</c:v>
                </c:pt>
                <c:pt idx="403">
                  <c:v>1.43453273018425</c:v>
                </c:pt>
                <c:pt idx="405">
                  <c:v>1.42013342635522</c:v>
                </c:pt>
                <c:pt idx="406">
                  <c:v>1.42001295504861</c:v>
                </c:pt>
                <c:pt idx="407">
                  <c:v>1.41965975070671</c:v>
                </c:pt>
                <c:pt idx="408">
                  <c:v>1.41909788362167</c:v>
                </c:pt>
                <c:pt idx="409">
                  <c:v>1.41836564410672</c:v>
                </c:pt>
                <c:pt idx="410">
                  <c:v>1.41751293307461</c:v>
                </c:pt>
                <c:pt idx="411">
                  <c:v>1.41659786137288</c:v>
                </c:pt>
                <c:pt idx="412">
                  <c:v>1.41568278962562</c:v>
                </c:pt>
                <c:pt idx="413">
                  <c:v>1.41483007846004</c:v>
                </c:pt>
                <c:pt idx="414">
                  <c:v>1.41409783873278</c:v>
                </c:pt>
                <c:pt idx="415">
                  <c:v>1.41353597137105</c:v>
                </c:pt>
                <c:pt idx="416">
                  <c:v>1.41318276670694</c:v>
                </c:pt>
                <c:pt idx="417">
                  <c:v>1.41306229505454</c:v>
                </c:pt>
                <c:pt idx="418">
                  <c:v>1.41318276635787</c:v>
                </c:pt>
                <c:pt idx="419">
                  <c:v>1.41353597069671</c:v>
                </c:pt>
                <c:pt idx="420">
                  <c:v>1.41409783777912</c:v>
                </c:pt>
                <c:pt idx="421">
                  <c:v>1.41483007729205</c:v>
                </c:pt>
                <c:pt idx="422">
                  <c:v>1.41568278832289</c:v>
                </c:pt>
                <c:pt idx="423">
                  <c:v>1.4165978600242</c:v>
                </c:pt>
                <c:pt idx="424">
                  <c:v>1.41751293177189</c:v>
                </c:pt>
                <c:pt idx="425">
                  <c:v>1.41836564293873</c:v>
                </c:pt>
                <c:pt idx="426">
                  <c:v>1.41909788266801</c:v>
                </c:pt>
                <c:pt idx="427">
                  <c:v>1.41965975003236</c:v>
                </c:pt>
                <c:pt idx="428">
                  <c:v>1.42001295469954</c:v>
                </c:pt>
                <c:pt idx="429">
                  <c:v>1.42013342635522</c:v>
                </c:pt>
                <c:pt idx="430">
                  <c:v>1.42001295505518</c:v>
                </c:pt>
                <c:pt idx="432">
                  <c:v>1.43866792606259</c:v>
                </c:pt>
                <c:pt idx="433">
                  <c:v>1.43855345069902</c:v>
                </c:pt>
                <c:pt idx="434">
                  <c:v>1.4382178257752</c:v>
                </c:pt>
                <c:pt idx="435">
                  <c:v>1.43768392357499</c:v>
                </c:pt>
                <c:pt idx="436">
                  <c:v>1.43698812865095</c:v>
                </c:pt>
                <c:pt idx="437">
                  <c:v>1.43617785827717</c:v>
                </c:pt>
                <c:pt idx="438">
                  <c:v>1.43530833104048</c:v>
                </c:pt>
                <c:pt idx="439">
                  <c:v>1.43443880378495</c:v>
                </c:pt>
                <c:pt idx="440">
                  <c:v>1.43362853335596</c:v>
                </c:pt>
                <c:pt idx="441">
                  <c:v>1.43293273834407</c:v>
                </c:pt>
                <c:pt idx="442">
                  <c:v>1.4323988360294</c:v>
                </c:pt>
                <c:pt idx="443">
                  <c:v>1.43206321097227</c:v>
                </c:pt>
                <c:pt idx="444">
                  <c:v>1.43194873546564</c:v>
                </c:pt>
                <c:pt idx="445">
                  <c:v>1.4320632108261</c:v>
                </c:pt>
                <c:pt idx="446">
                  <c:v>1.43239883574701</c:v>
                </c:pt>
                <c:pt idx="447">
                  <c:v>1.43293273794471</c:v>
                </c:pt>
                <c:pt idx="448">
                  <c:v>1.43362853286684</c:v>
                </c:pt>
                <c:pt idx="449">
                  <c:v>1.43443880323941</c:v>
                </c:pt>
                <c:pt idx="450">
                  <c:v>1.4353083304757</c:v>
                </c:pt>
                <c:pt idx="451">
                  <c:v>1.43617785773163</c:v>
                </c:pt>
                <c:pt idx="452">
                  <c:v>1.43698812816183</c:v>
                </c:pt>
                <c:pt idx="453">
                  <c:v>1.43768392317563</c:v>
                </c:pt>
                <c:pt idx="454">
                  <c:v>1.43821782549281</c:v>
                </c:pt>
                <c:pt idx="455">
                  <c:v>1.43855345055284</c:v>
                </c:pt>
                <c:pt idx="456">
                  <c:v>1.43866792606259</c:v>
                </c:pt>
                <c:pt idx="457">
                  <c:v>1.43855345070526</c:v>
                </c:pt>
                <c:pt idx="459">
                  <c:v>1.43581423185816</c:v>
                </c:pt>
                <c:pt idx="460">
                  <c:v>1.43570120767831</c:v>
                </c:pt>
                <c:pt idx="461">
                  <c:v>1.43536983741431</c:v>
                </c:pt>
                <c:pt idx="462">
                  <c:v>1.434842703402</c:v>
                </c:pt>
                <c:pt idx="463">
                  <c:v>1.43415572895309</c:v>
                </c:pt>
                <c:pt idx="464">
                  <c:v>1.43335573024089</c:v>
                </c:pt>
                <c:pt idx="465">
                  <c:v>1.43249722585546</c:v>
                </c:pt>
                <c:pt idx="466">
                  <c:v>1.43163872145179</c:v>
                </c:pt>
                <c:pt idx="467">
                  <c:v>1.43083872268611</c:v>
                </c:pt>
                <c:pt idx="468">
                  <c:v>1.43015174815211</c:v>
                </c:pt>
                <c:pt idx="469">
                  <c:v>1.4296246140289</c:v>
                </c:pt>
                <c:pt idx="470">
                  <c:v>1.42929324363576</c:v>
                </c:pt>
                <c:pt idx="471">
                  <c:v>1.42918021931733</c:v>
                </c:pt>
                <c:pt idx="472">
                  <c:v>1.4292932434941</c:v>
                </c:pt>
                <c:pt idx="473">
                  <c:v>1.42962461375523</c:v>
                </c:pt>
                <c:pt idx="474">
                  <c:v>1.43015174776508</c:v>
                </c:pt>
                <c:pt idx="475">
                  <c:v>1.4308387222121</c:v>
                </c:pt>
                <c:pt idx="476">
                  <c:v>1.4316387209231</c:v>
                </c:pt>
                <c:pt idx="477">
                  <c:v>1.43249722530813</c:v>
                </c:pt>
                <c:pt idx="478">
                  <c:v>1.4333557297122</c:v>
                </c:pt>
                <c:pt idx="479">
                  <c:v>1.43415572847908</c:v>
                </c:pt>
                <c:pt idx="480">
                  <c:v>1.43484270301497</c:v>
                </c:pt>
                <c:pt idx="481">
                  <c:v>1.43536983714065</c:v>
                </c:pt>
                <c:pt idx="482">
                  <c:v>1.43570120753665</c:v>
                </c:pt>
                <c:pt idx="483">
                  <c:v>1.43581423185816</c:v>
                </c:pt>
                <c:pt idx="484">
                  <c:v>1.43570120768448</c:v>
                </c:pt>
                <c:pt idx="486">
                  <c:v>1.42268859984098</c:v>
                </c:pt>
                <c:pt idx="487">
                  <c:v>1.42258163245044</c:v>
                </c:pt>
                <c:pt idx="488">
                  <c:v>1.4222680198541</c:v>
                </c:pt>
                <c:pt idx="489">
                  <c:v>1.42176913423207</c:v>
                </c:pt>
                <c:pt idx="490">
                  <c:v>1.42111897381497</c:v>
                </c:pt>
                <c:pt idx="491">
                  <c:v>1.42036184596068</c:v>
                </c:pt>
                <c:pt idx="492">
                  <c:v>1.41954934768115</c:v>
                </c:pt>
                <c:pt idx="493">
                  <c:v>1.41873684939128</c:v>
                </c:pt>
                <c:pt idx="494">
                  <c:v>1.41797972150669</c:v>
                </c:pt>
                <c:pt idx="495">
                  <c:v>1.41732956104137</c:v>
                </c:pt>
                <c:pt idx="496">
                  <c:v>1.4168306753565</c:v>
                </c:pt>
                <c:pt idx="497">
                  <c:v>1.41651706268698</c:v>
                </c:pt>
                <c:pt idx="498">
                  <c:v>1.41641009521791</c:v>
                </c:pt>
                <c:pt idx="499">
                  <c:v>1.41651706260553</c:v>
                </c:pt>
                <c:pt idx="500">
                  <c:v>1.41683067519916</c:v>
                </c:pt>
                <c:pt idx="501">
                  <c:v>1.41732956081885</c:v>
                </c:pt>
                <c:pt idx="502">
                  <c:v>1.41797972123416</c:v>
                </c:pt>
                <c:pt idx="503">
                  <c:v>1.41873684908732</c:v>
                </c:pt>
                <c:pt idx="504">
                  <c:v>1.41954934736647</c:v>
                </c:pt>
                <c:pt idx="505">
                  <c:v>1.42036184565672</c:v>
                </c:pt>
                <c:pt idx="506">
                  <c:v>1.42111897354244</c:v>
                </c:pt>
                <c:pt idx="507">
                  <c:v>1.42176913400955</c:v>
                </c:pt>
                <c:pt idx="508">
                  <c:v>1.42226801969675</c:v>
                </c:pt>
                <c:pt idx="509">
                  <c:v>1.42258163236899</c:v>
                </c:pt>
                <c:pt idx="510">
                  <c:v>1.42268859984098</c:v>
                </c:pt>
                <c:pt idx="511">
                  <c:v>1.42258163245627</c:v>
                </c:pt>
                <c:pt idx="513">
                  <c:v>1.44092087142148</c:v>
                </c:pt>
                <c:pt idx="514">
                  <c:v>1.44081569754611</c:v>
                </c:pt>
                <c:pt idx="515">
                  <c:v>1.44050734328574</c:v>
                </c:pt>
                <c:pt idx="516">
                  <c:v>1.4400168224736</c:v>
                </c:pt>
                <c:pt idx="517">
                  <c:v>1.43937756329232</c:v>
                </c:pt>
                <c:pt idx="518">
                  <c:v>1.43863313019859</c:v>
                </c:pt>
                <c:pt idx="519">
                  <c:v>1.4378342550774</c:v>
                </c:pt>
                <c:pt idx="520">
                  <c:v>1.43703537994792</c:v>
                </c:pt>
                <c:pt idx="521">
                  <c:v>1.43629094682991</c:v>
                </c:pt>
                <c:pt idx="522">
                  <c:v>1.43565168761001</c:v>
                </c:pt>
                <c:pt idx="523">
                  <c:v>1.43516116674753</c:v>
                </c:pt>
                <c:pt idx="524">
                  <c:v>1.43485281242854</c:v>
                </c:pt>
                <c:pt idx="525">
                  <c:v>1.43474763849027</c:v>
                </c:pt>
                <c:pt idx="526">
                  <c:v>1.43485281236277</c:v>
                </c:pt>
                <c:pt idx="527">
                  <c:v>1.43516116662046</c:v>
                </c:pt>
                <c:pt idx="528">
                  <c:v>1.43565168743031</c:v>
                </c:pt>
                <c:pt idx="529">
                  <c:v>1.43629094660983</c:v>
                </c:pt>
                <c:pt idx="530">
                  <c:v>1.43703537970245</c:v>
                </c:pt>
                <c:pt idx="531">
                  <c:v>1.43783425482327</c:v>
                </c:pt>
                <c:pt idx="532">
                  <c:v>1.43863312995312</c:v>
                </c:pt>
                <c:pt idx="533">
                  <c:v>1.43937756307223</c:v>
                </c:pt>
                <c:pt idx="534">
                  <c:v>1.4400168222939</c:v>
                </c:pt>
                <c:pt idx="535">
                  <c:v>1.44050734315867</c:v>
                </c:pt>
                <c:pt idx="536">
                  <c:v>1.44081569748033</c:v>
                </c:pt>
                <c:pt idx="537">
                  <c:v>1.44092087142148</c:v>
                </c:pt>
                <c:pt idx="538">
                  <c:v>1.44081569755184</c:v>
                </c:pt>
                <c:pt idx="540">
                  <c:v>1.45353767640468</c:v>
                </c:pt>
                <c:pt idx="541">
                  <c:v>1.45343642115882</c:v>
                </c:pt>
                <c:pt idx="542">
                  <c:v>1.45313955577519</c:v>
                </c:pt>
                <c:pt idx="543">
                  <c:v>1.45266731113904</c:v>
                </c:pt>
                <c:pt idx="544">
                  <c:v>1.45205186994184</c:v>
                </c:pt>
                <c:pt idx="545">
                  <c:v>1.45133517348401</c:v>
                </c:pt>
                <c:pt idx="546">
                  <c:v>1.45056606344465</c:v>
                </c:pt>
                <c:pt idx="547">
                  <c:v>1.44979695340181</c:v>
                </c:pt>
                <c:pt idx="548">
                  <c:v>1.44908025693377</c:v>
                </c:pt>
                <c:pt idx="549">
                  <c:v>1.44846481572032</c:v>
                </c:pt>
                <c:pt idx="550">
                  <c:v>1.44799257106299</c:v>
                </c:pt>
                <c:pt idx="551">
                  <c:v>1.4476957056547</c:v>
                </c:pt>
                <c:pt idx="552">
                  <c:v>1.44759445038237</c:v>
                </c:pt>
                <c:pt idx="553">
                  <c:v>1.44769570562547</c:v>
                </c:pt>
                <c:pt idx="554">
                  <c:v>1.44799257100653</c:v>
                </c:pt>
                <c:pt idx="555">
                  <c:v>1.44846481564047</c:v>
                </c:pt>
                <c:pt idx="556">
                  <c:v>1.44908025683597</c:v>
                </c:pt>
                <c:pt idx="557">
                  <c:v>1.44979695329273</c:v>
                </c:pt>
                <c:pt idx="558">
                  <c:v>1.45056606333173</c:v>
                </c:pt>
                <c:pt idx="559">
                  <c:v>1.45133517337494</c:v>
                </c:pt>
                <c:pt idx="560">
                  <c:v>1.45205186984405</c:v>
                </c:pt>
                <c:pt idx="561">
                  <c:v>1.45266731105919</c:v>
                </c:pt>
                <c:pt idx="562">
                  <c:v>1.45313955571873</c:v>
                </c:pt>
                <c:pt idx="563">
                  <c:v>1.45343642112959</c:v>
                </c:pt>
                <c:pt idx="564">
                  <c:v>1.45353767640468</c:v>
                </c:pt>
                <c:pt idx="565">
                  <c:v>1.45343642116434</c:v>
                </c:pt>
                <c:pt idx="567">
                  <c:v>1.46373131288303</c:v>
                </c:pt>
                <c:pt idx="568">
                  <c:v>1.46362806439935</c:v>
                </c:pt>
                <c:pt idx="569">
                  <c:v>1.46332535513831</c:v>
                </c:pt>
                <c:pt idx="570">
                  <c:v>1.46284381423576</c:v>
                </c:pt>
                <c:pt idx="571">
                  <c:v>1.46221625790835</c:v>
                </c:pt>
                <c:pt idx="572">
                  <c:v>1.46148545308261</c:v>
                </c:pt>
                <c:pt idx="573">
                  <c:v>1.46070120289958</c:v>
                </c:pt>
                <c:pt idx="574">
                  <c:v>1.45991695271308</c:v>
                </c:pt>
                <c:pt idx="575">
                  <c:v>1.45918614787717</c:v>
                </c:pt>
                <c:pt idx="576">
                  <c:v>1.45855859153359</c:v>
                </c:pt>
                <c:pt idx="577">
                  <c:v>1.45807705060997</c:v>
                </c:pt>
                <c:pt idx="578">
                  <c:v>1.4577743413244</c:v>
                </c:pt>
                <c:pt idx="579">
                  <c:v>1.45767109281439</c:v>
                </c:pt>
                <c:pt idx="580">
                  <c:v>1.45777434129525</c:v>
                </c:pt>
                <c:pt idx="581">
                  <c:v>1.45807705055366</c:v>
                </c:pt>
                <c:pt idx="582">
                  <c:v>1.45855859145396</c:v>
                </c:pt>
                <c:pt idx="583">
                  <c:v>1.45918614777964</c:v>
                </c:pt>
                <c:pt idx="584">
                  <c:v>1.4599169526043</c:v>
                </c:pt>
                <c:pt idx="585">
                  <c:v>1.46070120278696</c:v>
                </c:pt>
                <c:pt idx="586">
                  <c:v>1.46148545297383</c:v>
                </c:pt>
                <c:pt idx="587">
                  <c:v>1.46221625781082</c:v>
                </c:pt>
                <c:pt idx="588">
                  <c:v>1.46284381415613</c:v>
                </c:pt>
                <c:pt idx="589">
                  <c:v>1.46332535508201</c:v>
                </c:pt>
                <c:pt idx="590">
                  <c:v>1.4636280643702</c:v>
                </c:pt>
                <c:pt idx="591">
                  <c:v>1.46373131288303</c:v>
                </c:pt>
                <c:pt idx="592">
                  <c:v>1.46362806440498</c:v>
                </c:pt>
                <c:pt idx="594">
                  <c:v>1.47879669308561</c:v>
                </c:pt>
                <c:pt idx="595">
                  <c:v>1.47869613353938</c:v>
                </c:pt>
                <c:pt idx="596">
                  <c:v>1.47840130786009</c:v>
                </c:pt>
                <c:pt idx="597">
                  <c:v>1.47793230793053</c:v>
                </c:pt>
                <c:pt idx="598">
                  <c:v>1.47732109532075</c:v>
                </c:pt>
                <c:pt idx="599">
                  <c:v>1.47660932315995</c:v>
                </c:pt>
                <c:pt idx="600">
                  <c:v>1.4758454975445</c:v>
                </c:pt>
                <c:pt idx="601">
                  <c:v>1.47508167192772</c:v>
                </c:pt>
                <c:pt idx="602">
                  <c:v>1.47436989976297</c:v>
                </c:pt>
                <c:pt idx="603">
                  <c:v>1.47375868714692</c:v>
                </c:pt>
                <c:pt idx="604">
                  <c:v>1.47328968720919</c:v>
                </c:pt>
                <c:pt idx="605">
                  <c:v>1.47299486152038</c:v>
                </c:pt>
                <c:pt idx="606">
                  <c:v>1.47289430196394</c:v>
                </c:pt>
                <c:pt idx="607">
                  <c:v>1.47299486150743</c:v>
                </c:pt>
                <c:pt idx="608">
                  <c:v>1.47328968718416</c:v>
                </c:pt>
                <c:pt idx="609">
                  <c:v>1.47375868711153</c:v>
                </c:pt>
                <c:pt idx="610">
                  <c:v>1.47436989971963</c:v>
                </c:pt>
                <c:pt idx="611">
                  <c:v>1.47508167187937</c:v>
                </c:pt>
                <c:pt idx="612">
                  <c:v>1.47584549749445</c:v>
                </c:pt>
                <c:pt idx="613">
                  <c:v>1.4766093231116</c:v>
                </c:pt>
                <c:pt idx="614">
                  <c:v>1.4773210952774</c:v>
                </c:pt>
                <c:pt idx="615">
                  <c:v>1.47793230789513</c:v>
                </c:pt>
                <c:pt idx="616">
                  <c:v>1.47840130783507</c:v>
                </c:pt>
                <c:pt idx="617">
                  <c:v>1.47869613352642</c:v>
                </c:pt>
                <c:pt idx="618">
                  <c:v>1.47879669308561</c:v>
                </c:pt>
                <c:pt idx="619">
                  <c:v>1.47869613354486</c:v>
                </c:pt>
                <c:pt idx="621">
                  <c:v>1.49415025864308</c:v>
                </c:pt>
                <c:pt idx="622">
                  <c:v>1.4940469863744</c:v>
                </c:pt>
                <c:pt idx="623">
                  <c:v>1.49374420738993</c:v>
                </c:pt>
                <c:pt idx="624">
                  <c:v>1.49326255557704</c:v>
                </c:pt>
                <c:pt idx="625">
                  <c:v>1.49263485471073</c:v>
                </c:pt>
                <c:pt idx="626">
                  <c:v>1.49190388156764</c:v>
                </c:pt>
                <c:pt idx="627">
                  <c:v>1.49111945075934</c:v>
                </c:pt>
                <c:pt idx="628">
                  <c:v>1.49033501994898</c:v>
                </c:pt>
                <c:pt idx="629">
                  <c:v>1.48960404679983</c:v>
                </c:pt>
                <c:pt idx="630">
                  <c:v>1.4889763459239</c:v>
                </c:pt>
                <c:pt idx="631">
                  <c:v>1.48849469409845</c:v>
                </c:pt>
                <c:pt idx="632">
                  <c:v>1.48819191509936</c:v>
                </c:pt>
                <c:pt idx="633">
                  <c:v>1.48808864281499</c:v>
                </c:pt>
                <c:pt idx="634">
                  <c:v>1.48819191508085</c:v>
                </c:pt>
                <c:pt idx="635">
                  <c:v>1.4884946940627</c:v>
                </c:pt>
                <c:pt idx="636">
                  <c:v>1.48897634587334</c:v>
                </c:pt>
                <c:pt idx="637">
                  <c:v>1.48960404673791</c:v>
                </c:pt>
                <c:pt idx="638">
                  <c:v>1.49033501987993</c:v>
                </c:pt>
                <c:pt idx="639">
                  <c:v>1.49111945068785</c:v>
                </c:pt>
                <c:pt idx="640">
                  <c:v>1.49190388149858</c:v>
                </c:pt>
                <c:pt idx="641">
                  <c:v>1.49263485464882</c:v>
                </c:pt>
                <c:pt idx="642">
                  <c:v>1.49326255552648</c:v>
                </c:pt>
                <c:pt idx="643">
                  <c:v>1.49374420735418</c:v>
                </c:pt>
                <c:pt idx="644">
                  <c:v>1.4940469863559</c:v>
                </c:pt>
                <c:pt idx="645">
                  <c:v>1.49415025864308</c:v>
                </c:pt>
                <c:pt idx="646">
                  <c:v>1.49404698638003</c:v>
                </c:pt>
                <c:pt idx="648">
                  <c:v>1.50631866693503</c:v>
                </c:pt>
                <c:pt idx="649">
                  <c:v>1.50621588321657</c:v>
                </c:pt>
                <c:pt idx="650">
                  <c:v>1.50591453659317</c:v>
                </c:pt>
                <c:pt idx="651">
                  <c:v>1.50543516333915</c:v>
                </c:pt>
                <c:pt idx="652">
                  <c:v>1.50481043194951</c:v>
                </c:pt>
                <c:pt idx="653">
                  <c:v>1.50408291683594</c:v>
                </c:pt>
                <c:pt idx="654">
                  <c:v>1.50330219695103</c:v>
                </c:pt>
                <c:pt idx="655">
                  <c:v>1.50252147706463</c:v>
                </c:pt>
                <c:pt idx="656">
                  <c:v>1.50179396194666</c:v>
                </c:pt>
                <c:pt idx="657">
                  <c:v>1.50116923055003</c:v>
                </c:pt>
                <c:pt idx="658">
                  <c:v>1.50068985728691</c:v>
                </c:pt>
                <c:pt idx="659">
                  <c:v>1.5003885106529</c:v>
                </c:pt>
                <c:pt idx="660">
                  <c:v>1.50028572692307</c:v>
                </c:pt>
                <c:pt idx="661">
                  <c:v>1.50038851063872</c:v>
                </c:pt>
                <c:pt idx="662">
                  <c:v>1.50068985725951</c:v>
                </c:pt>
                <c:pt idx="663">
                  <c:v>1.50116923051128</c:v>
                </c:pt>
                <c:pt idx="664">
                  <c:v>1.5017939618992</c:v>
                </c:pt>
                <c:pt idx="665">
                  <c:v>1.50252147701169</c:v>
                </c:pt>
                <c:pt idx="666">
                  <c:v>1.50330219689623</c:v>
                </c:pt>
                <c:pt idx="667">
                  <c:v>1.50408291678301</c:v>
                </c:pt>
                <c:pt idx="668">
                  <c:v>1.50481043190205</c:v>
                </c:pt>
                <c:pt idx="669">
                  <c:v>1.5054351633004</c:v>
                </c:pt>
                <c:pt idx="670">
                  <c:v>1.50591453656577</c:v>
                </c:pt>
                <c:pt idx="671">
                  <c:v>1.50621588320239</c:v>
                </c:pt>
                <c:pt idx="672">
                  <c:v>1.50631866693503</c:v>
                </c:pt>
                <c:pt idx="673">
                  <c:v>1.50621588322218</c:v>
                </c:pt>
                <c:pt idx="675">
                  <c:v>1.51747362495478</c:v>
                </c:pt>
                <c:pt idx="676">
                  <c:v>1.51736930114704</c:v>
                </c:pt>
                <c:pt idx="677">
                  <c:v>1.51706343920789</c:v>
                </c:pt>
                <c:pt idx="678">
                  <c:v>1.51657688312298</c:v>
                </c:pt>
                <c:pt idx="679">
                  <c:v>1.51594279088534</c:v>
                </c:pt>
                <c:pt idx="680">
                  <c:v>1.51520437483299</c:v>
                </c:pt>
                <c:pt idx="681">
                  <c:v>1.51441195679949</c:v>
                </c:pt>
                <c:pt idx="682">
                  <c:v>1.51361953876417</c:v>
                </c:pt>
                <c:pt idx="683">
                  <c:v>1.51288112270647</c:v>
                </c:pt>
                <c:pt idx="684">
                  <c:v>1.51224703046033</c:v>
                </c:pt>
                <c:pt idx="685">
                  <c:v>1.51176047436434</c:v>
                </c:pt>
                <c:pt idx="686">
                  <c:v>1.51145461241229</c:v>
                </c:pt>
                <c:pt idx="687">
                  <c:v>1.51135028859069</c:v>
                </c:pt>
                <c:pt idx="688">
                  <c:v>1.51145461239559</c:v>
                </c:pt>
                <c:pt idx="689">
                  <c:v>1.51176047433209</c:v>
                </c:pt>
                <c:pt idx="690">
                  <c:v>1.51224703041472</c:v>
                </c:pt>
                <c:pt idx="691">
                  <c:v>1.51288112265061</c:v>
                </c:pt>
                <c:pt idx="692">
                  <c:v>1.51361953870186</c:v>
                </c:pt>
                <c:pt idx="693">
                  <c:v>1.51441195673499</c:v>
                </c:pt>
                <c:pt idx="694">
                  <c:v>1.51520437477069</c:v>
                </c:pt>
                <c:pt idx="695">
                  <c:v>1.51594279082948</c:v>
                </c:pt>
                <c:pt idx="696">
                  <c:v>1.51657688307737</c:v>
                </c:pt>
                <c:pt idx="697">
                  <c:v>1.51706343917564</c:v>
                </c:pt>
                <c:pt idx="698">
                  <c:v>1.51736930113034</c:v>
                </c:pt>
                <c:pt idx="699">
                  <c:v>1.51747362495478</c:v>
                </c:pt>
                <c:pt idx="700">
                  <c:v>1.51736930115273</c:v>
                </c:pt>
                <c:pt idx="702">
                  <c:v>1.52748654978963</c:v>
                </c:pt>
                <c:pt idx="703">
                  <c:v>1.52738205374725</c:v>
                </c:pt>
                <c:pt idx="704">
                  <c:v>1.52707568684342</c:v>
                </c:pt>
                <c:pt idx="705">
                  <c:v>1.52658832747631</c:v>
                </c:pt>
                <c:pt idx="706">
                  <c:v>1.5259531883813</c:v>
                </c:pt>
                <c:pt idx="707">
                  <c:v>1.52521355323801</c:v>
                </c:pt>
                <c:pt idx="708">
                  <c:v>1.52441982695903</c:v>
                </c:pt>
                <c:pt idx="709">
                  <c:v>1.52362610067846</c:v>
                </c:pt>
                <c:pt idx="710">
                  <c:v>1.5228864655305</c:v>
                </c:pt>
                <c:pt idx="711">
                  <c:v>1.52225132642806</c:v>
                </c:pt>
                <c:pt idx="712">
                  <c:v>1.52176396705127</c:v>
                </c:pt>
                <c:pt idx="713">
                  <c:v>1.52145760013616</c:v>
                </c:pt>
                <c:pt idx="714">
                  <c:v>1.52135310408168</c:v>
                </c:pt>
                <c:pt idx="715">
                  <c:v>1.52145760012121</c:v>
                </c:pt>
                <c:pt idx="716">
                  <c:v>1.52176396702238</c:v>
                </c:pt>
                <c:pt idx="717">
                  <c:v>1.52225132638722</c:v>
                </c:pt>
                <c:pt idx="718">
                  <c:v>1.52288646548047</c:v>
                </c:pt>
                <c:pt idx="719">
                  <c:v>1.52362610062266</c:v>
                </c:pt>
                <c:pt idx="720">
                  <c:v>1.52441982690127</c:v>
                </c:pt>
                <c:pt idx="721">
                  <c:v>1.52521355318221</c:v>
                </c:pt>
                <c:pt idx="722">
                  <c:v>1.52595318833127</c:v>
                </c:pt>
                <c:pt idx="723">
                  <c:v>1.52658832743546</c:v>
                </c:pt>
                <c:pt idx="724">
                  <c:v>1.52707568681454</c:v>
                </c:pt>
                <c:pt idx="725">
                  <c:v>1.5273820537323</c:v>
                </c:pt>
                <c:pt idx="726">
                  <c:v>1.52748654978963</c:v>
                </c:pt>
                <c:pt idx="727">
                  <c:v>1.52738205375295</c:v>
                </c:pt>
                <c:pt idx="729">
                  <c:v>1.54012929979869</c:v>
                </c:pt>
                <c:pt idx="730">
                  <c:v>1.54002509957552</c:v>
                </c:pt>
                <c:pt idx="731">
                  <c:v>1.53971959997262</c:v>
                </c:pt>
                <c:pt idx="732">
                  <c:v>1.53923362028299</c:v>
                </c:pt>
                <c:pt idx="733">
                  <c:v>1.5386002792193</c:v>
                </c:pt>
                <c:pt idx="734">
                  <c:v>1.5378627379283</c:v>
                </c:pt>
                <c:pt idx="735">
                  <c:v>1.53707125863</c:v>
                </c:pt>
                <c:pt idx="736">
                  <c:v>1.53627977933048</c:v>
                </c:pt>
                <c:pt idx="737">
                  <c:v>1.5355422380359</c:v>
                </c:pt>
                <c:pt idx="738">
                  <c:v>1.53490889696653</c:v>
                </c:pt>
                <c:pt idx="739">
                  <c:v>1.5344229172695</c:v>
                </c:pt>
                <c:pt idx="740">
                  <c:v>1.53411741765796</c:v>
                </c:pt>
                <c:pt idx="741">
                  <c:v>1.53401321742554</c:v>
                </c:pt>
                <c:pt idx="742">
                  <c:v>1.53411741764587</c:v>
                </c:pt>
                <c:pt idx="743">
                  <c:v>1.53442291724613</c:v>
                </c:pt>
                <c:pt idx="744">
                  <c:v>1.53490889693348</c:v>
                </c:pt>
                <c:pt idx="745">
                  <c:v>1.53554223799542</c:v>
                </c:pt>
                <c:pt idx="746">
                  <c:v>1.53627977928533</c:v>
                </c:pt>
                <c:pt idx="747">
                  <c:v>1.53707125858326</c:v>
                </c:pt>
                <c:pt idx="748">
                  <c:v>1.53786273788315</c:v>
                </c:pt>
                <c:pt idx="749">
                  <c:v>1.53860027917883</c:v>
                </c:pt>
                <c:pt idx="750">
                  <c:v>1.53923362024994</c:v>
                </c:pt>
                <c:pt idx="751">
                  <c:v>1.53971959994925</c:v>
                </c:pt>
                <c:pt idx="752">
                  <c:v>1.54002509956343</c:v>
                </c:pt>
                <c:pt idx="753">
                  <c:v>1.54012929979869</c:v>
                </c:pt>
                <c:pt idx="754">
                  <c:v>1.54002509958121</c:v>
                </c:pt>
                <c:pt idx="756">
                  <c:v>1.54636835154272</c:v>
                </c:pt>
                <c:pt idx="757">
                  <c:v>1.54626319202727</c:v>
                </c:pt>
                <c:pt idx="758">
                  <c:v>1.54595487991992</c:v>
                </c:pt>
                <c:pt idx="759">
                  <c:v>1.54546442618122</c:v>
                </c:pt>
                <c:pt idx="760">
                  <c:v>1.54482525442289</c:v>
                </c:pt>
                <c:pt idx="761">
                  <c:v>1.54408092314386</c:v>
                </c:pt>
                <c:pt idx="762">
                  <c:v>1.54328215729062</c:v>
                </c:pt>
                <c:pt idx="763">
                  <c:v>1.54248339143593</c:v>
                </c:pt>
                <c:pt idx="764">
                  <c:v>1.54173906015264</c:v>
                </c:pt>
                <c:pt idx="765">
                  <c:v>1.54109988838752</c:v>
                </c:pt>
                <c:pt idx="766">
                  <c:v>1.54060943463998</c:v>
                </c:pt>
                <c:pt idx="767">
                  <c:v>1.54030112252233</c:v>
                </c:pt>
                <c:pt idx="768">
                  <c:v>1.54019596299583</c:v>
                </c:pt>
                <c:pt idx="769">
                  <c:v>1.54030112250841</c:v>
                </c:pt>
                <c:pt idx="770">
                  <c:v>1.54060943461308</c:v>
                </c:pt>
                <c:pt idx="771">
                  <c:v>1.54109988834949</c:v>
                </c:pt>
                <c:pt idx="772">
                  <c:v>1.54173906010606</c:v>
                </c:pt>
                <c:pt idx="773">
                  <c:v>1.54248339138398</c:v>
                </c:pt>
                <c:pt idx="774">
                  <c:v>1.54328215723684</c:v>
                </c:pt>
                <c:pt idx="775">
                  <c:v>1.54408092309191</c:v>
                </c:pt>
                <c:pt idx="776">
                  <c:v>1.54482525437631</c:v>
                </c:pt>
                <c:pt idx="777">
                  <c:v>1.54546442614319</c:v>
                </c:pt>
                <c:pt idx="778">
                  <c:v>1.54595487989303</c:v>
                </c:pt>
                <c:pt idx="779">
                  <c:v>1.54626319201335</c:v>
                </c:pt>
                <c:pt idx="780">
                  <c:v>1.54636835154272</c:v>
                </c:pt>
                <c:pt idx="781">
                  <c:v>1.546263192033</c:v>
                </c:pt>
                <c:pt idx="783">
                  <c:v>1.55372616218562</c:v>
                </c:pt>
                <c:pt idx="784">
                  <c:v>1.55362117644698</c:v>
                </c:pt>
                <c:pt idx="785">
                  <c:v>1.55331337382903</c:v>
                </c:pt>
                <c:pt idx="786">
                  <c:v>1.55282373057147</c:v>
                </c:pt>
                <c:pt idx="787">
                  <c:v>1.55218561505307</c:v>
                </c:pt>
                <c:pt idx="788">
                  <c:v>1.55144251379175</c:v>
                </c:pt>
                <c:pt idx="789">
                  <c:v>1.55064506791033</c:v>
                </c:pt>
                <c:pt idx="790">
                  <c:v>1.54984762202767</c:v>
                </c:pt>
                <c:pt idx="791">
                  <c:v>1.54910452076271</c:v>
                </c:pt>
                <c:pt idx="792">
                  <c:v>1.54846640523849</c:v>
                </c:pt>
                <c:pt idx="793">
                  <c:v>1.54797676197337</c:v>
                </c:pt>
                <c:pt idx="794">
                  <c:v>1.54766895934662</c:v>
                </c:pt>
                <c:pt idx="795">
                  <c:v>1.54756397359852</c:v>
                </c:pt>
                <c:pt idx="796">
                  <c:v>1.5476689593343</c:v>
                </c:pt>
                <c:pt idx="797">
                  <c:v>1.54797676194958</c:v>
                </c:pt>
                <c:pt idx="798">
                  <c:v>1.54846640520485</c:v>
                </c:pt>
                <c:pt idx="799">
                  <c:v>1.5491045207215</c:v>
                </c:pt>
                <c:pt idx="800">
                  <c:v>1.54984762198171</c:v>
                </c:pt>
                <c:pt idx="801">
                  <c:v>1.55064506786275</c:v>
                </c:pt>
                <c:pt idx="802">
                  <c:v>1.55144251374578</c:v>
                </c:pt>
                <c:pt idx="803">
                  <c:v>1.55218561501186</c:v>
                </c:pt>
                <c:pt idx="804">
                  <c:v>1.55282373053783</c:v>
                </c:pt>
                <c:pt idx="805">
                  <c:v>1.55331337380524</c:v>
                </c:pt>
                <c:pt idx="806">
                  <c:v>1.55362117643466</c:v>
                </c:pt>
                <c:pt idx="807">
                  <c:v>1.55372616218562</c:v>
                </c:pt>
                <c:pt idx="808">
                  <c:v>1.5536211764527</c:v>
                </c:pt>
                <c:pt idx="810">
                  <c:v>1.55132592904448</c:v>
                </c:pt>
                <c:pt idx="811">
                  <c:v>1.55122108859619</c:v>
                </c:pt>
                <c:pt idx="812">
                  <c:v>1.55091371194519</c:v>
                </c:pt>
                <c:pt idx="813">
                  <c:v>1.55042474630224</c:v>
                </c:pt>
                <c:pt idx="814">
                  <c:v>1.54978751386778</c:v>
                </c:pt>
                <c:pt idx="815">
                  <c:v>1.54904544097904</c:v>
                </c:pt>
                <c:pt idx="816">
                  <c:v>1.54824909867694</c:v>
                </c:pt>
                <c:pt idx="817">
                  <c:v>1.54745275637323</c:v>
                </c:pt>
                <c:pt idx="818">
                  <c:v>1.54671068347975</c:v>
                </c:pt>
                <c:pt idx="819">
                  <c:v>1.54607345103777</c:v>
                </c:pt>
                <c:pt idx="820">
                  <c:v>1.54558448538501</c:v>
                </c:pt>
                <c:pt idx="821">
                  <c:v>1.54527710872259</c:v>
                </c:pt>
                <c:pt idx="822">
                  <c:v>1.54517226826204</c:v>
                </c:pt>
                <c:pt idx="823">
                  <c:v>1.54527710870747</c:v>
                </c:pt>
                <c:pt idx="824">
                  <c:v>1.5455844853558</c:v>
                </c:pt>
                <c:pt idx="825">
                  <c:v>1.54607345099646</c:v>
                </c:pt>
                <c:pt idx="826">
                  <c:v>1.54671068342916</c:v>
                </c:pt>
                <c:pt idx="827">
                  <c:v>1.5474527563168</c:v>
                </c:pt>
                <c:pt idx="828">
                  <c:v>1.54824909861853</c:v>
                </c:pt>
                <c:pt idx="829">
                  <c:v>1.54904544092262</c:v>
                </c:pt>
                <c:pt idx="830">
                  <c:v>1.54978751381719</c:v>
                </c:pt>
                <c:pt idx="831">
                  <c:v>1.55042474626094</c:v>
                </c:pt>
                <c:pt idx="832">
                  <c:v>1.55091371191598</c:v>
                </c:pt>
                <c:pt idx="833">
                  <c:v>1.55122108858107</c:v>
                </c:pt>
                <c:pt idx="834">
                  <c:v>1.55132592904448</c:v>
                </c:pt>
                <c:pt idx="835">
                  <c:v>1.5512210886019</c:v>
                </c:pt>
                <c:pt idx="837">
                  <c:v>1.5383139537683</c:v>
                </c:pt>
                <c:pt idx="838">
                  <c:v>1.53820921490426</c:v>
                </c:pt>
                <c:pt idx="839">
                  <c:v>1.53790213607385</c:v>
                </c:pt>
                <c:pt idx="840">
                  <c:v>1.53741364419186</c:v>
                </c:pt>
                <c:pt idx="841">
                  <c:v>1.5367770291727</c:v>
                </c:pt>
                <c:pt idx="842">
                  <c:v>1.53603567527776</c:v>
                </c:pt>
                <c:pt idx="843">
                  <c:v>1.53524010454973</c:v>
                </c:pt>
                <c:pt idx="844">
                  <c:v>1.53444453381885</c:v>
                </c:pt>
                <c:pt idx="845">
                  <c:v>1.53370317991557</c:v>
                </c:pt>
                <c:pt idx="846">
                  <c:v>1.53306656488314</c:v>
                </c:pt>
                <c:pt idx="847">
                  <c:v>1.53257807298386</c:v>
                </c:pt>
                <c:pt idx="848">
                  <c:v>1.53227099413332</c:v>
                </c:pt>
                <c:pt idx="849">
                  <c:v>1.53216625524767</c:v>
                </c:pt>
                <c:pt idx="850">
                  <c:v>1.53227099410886</c:v>
                </c:pt>
                <c:pt idx="851">
                  <c:v>1.5325780729366</c:v>
                </c:pt>
                <c:pt idx="852">
                  <c:v>1.53306656481631</c:v>
                </c:pt>
                <c:pt idx="853">
                  <c:v>1.53370317983372</c:v>
                </c:pt>
                <c:pt idx="854">
                  <c:v>1.53444453372756</c:v>
                </c:pt>
                <c:pt idx="855">
                  <c:v>1.53524010445521</c:v>
                </c:pt>
                <c:pt idx="856">
                  <c:v>1.53603567518647</c:v>
                </c:pt>
                <c:pt idx="857">
                  <c:v>1.53677702909085</c:v>
                </c:pt>
                <c:pt idx="858">
                  <c:v>1.53741364412503</c:v>
                </c:pt>
                <c:pt idx="859">
                  <c:v>1.53790213602659</c:v>
                </c:pt>
                <c:pt idx="860">
                  <c:v>1.53820921487979</c:v>
                </c:pt>
                <c:pt idx="861">
                  <c:v>1.5383139537683</c:v>
                </c:pt>
                <c:pt idx="862">
                  <c:v>1.53820921490997</c:v>
                </c:pt>
                <c:pt idx="864">
                  <c:v>1.51562496887837</c:v>
                </c:pt>
                <c:pt idx="865">
                  <c:v>1.51552149797943</c:v>
                </c:pt>
                <c:pt idx="866">
                  <c:v>1.51521813662234</c:v>
                </c:pt>
                <c:pt idx="867">
                  <c:v>1.5147355583822</c:v>
                </c:pt>
                <c:pt idx="868">
                  <c:v>1.51410665016852</c:v>
                </c:pt>
                <c:pt idx="869">
                  <c:v>1.51337427103662</c:v>
                </c:pt>
                <c:pt idx="870">
                  <c:v>1.51258833141394</c:v>
                </c:pt>
                <c:pt idx="871">
                  <c:v>1.5118023917868</c:v>
                </c:pt>
                <c:pt idx="872">
                  <c:v>1.51107001264184</c:v>
                </c:pt>
                <c:pt idx="873">
                  <c:v>1.51044110440737</c:v>
                </c:pt>
                <c:pt idx="874">
                  <c:v>1.50995852614014</c:v>
                </c:pt>
                <c:pt idx="875">
                  <c:v>1.50965516475151</c:v>
                </c:pt>
                <c:pt idx="876">
                  <c:v>1.50955169381872</c:v>
                </c:pt>
                <c:pt idx="877">
                  <c:v>1.50965516471484</c:v>
                </c:pt>
                <c:pt idx="878">
                  <c:v>1.5099585260693</c:v>
                </c:pt>
                <c:pt idx="879">
                  <c:v>1.51044110430718</c:v>
                </c:pt>
                <c:pt idx="880">
                  <c:v>1.51107001251914</c:v>
                </c:pt>
                <c:pt idx="881">
                  <c:v>1.51180239164994</c:v>
                </c:pt>
                <c:pt idx="882">
                  <c:v>1.51258833127226</c:v>
                </c:pt>
                <c:pt idx="883">
                  <c:v>1.51337427089977</c:v>
                </c:pt>
                <c:pt idx="884">
                  <c:v>1.51410665004582</c:v>
                </c:pt>
                <c:pt idx="885">
                  <c:v>1.51473555828202</c:v>
                </c:pt>
                <c:pt idx="886">
                  <c:v>1.5152181365515</c:v>
                </c:pt>
                <c:pt idx="887">
                  <c:v>1.51552149794276</c:v>
                </c:pt>
                <c:pt idx="888">
                  <c:v>1.51562496887837</c:v>
                </c:pt>
                <c:pt idx="889">
                  <c:v>1.51552149798508</c:v>
                </c:pt>
                <c:pt idx="891">
                  <c:v>1.46576176210749</c:v>
                </c:pt>
                <c:pt idx="892">
                  <c:v>1.46566079620118</c:v>
                </c:pt>
                <c:pt idx="893">
                  <c:v>1.46536477907577</c:v>
                </c:pt>
                <c:pt idx="894">
                  <c:v>1.4648938838091</c:v>
                </c:pt>
                <c:pt idx="895">
                  <c:v>1.46428020113534</c:v>
                </c:pt>
                <c:pt idx="896">
                  <c:v>1.46356555251445</c:v>
                </c:pt>
                <c:pt idx="897">
                  <c:v>1.46279864006882</c:v>
                </c:pt>
                <c:pt idx="898">
                  <c:v>1.46203172761412</c:v>
                </c:pt>
                <c:pt idx="899">
                  <c:v>1.46131707896663</c:v>
                </c:pt>
                <c:pt idx="900">
                  <c:v>1.46070339625057</c:v>
                </c:pt>
                <c:pt idx="901">
                  <c:v>1.46023250092877</c:v>
                </c:pt>
                <c:pt idx="902">
                  <c:v>1.45993648373915</c:v>
                </c:pt>
                <c:pt idx="903">
                  <c:v>1.45983551776394</c:v>
                </c:pt>
                <c:pt idx="904">
                  <c:v>1.45993648366749</c:v>
                </c:pt>
                <c:pt idx="905">
                  <c:v>1.46023250079035</c:v>
                </c:pt>
                <c:pt idx="906">
                  <c:v>1.46070339605481</c:v>
                </c:pt>
                <c:pt idx="907">
                  <c:v>1.46131707872688</c:v>
                </c:pt>
                <c:pt idx="908">
                  <c:v>1.46203172734671</c:v>
                </c:pt>
                <c:pt idx="909">
                  <c:v>1.46279863979198</c:v>
                </c:pt>
                <c:pt idx="910">
                  <c:v>1.46356555224704</c:v>
                </c:pt>
                <c:pt idx="911">
                  <c:v>1.46428020089559</c:v>
                </c:pt>
                <c:pt idx="912">
                  <c:v>1.46489388361334</c:v>
                </c:pt>
                <c:pt idx="913">
                  <c:v>1.46536477893735</c:v>
                </c:pt>
                <c:pt idx="914">
                  <c:v>1.46566079612953</c:v>
                </c:pt>
                <c:pt idx="915">
                  <c:v>1.46576176210749</c:v>
                </c:pt>
                <c:pt idx="916">
                  <c:v>1.46566079620669</c:v>
                </c:pt>
                <c:pt idx="918">
                  <c:v>1.38279909402744</c:v>
                </c:pt>
                <c:pt idx="919">
                  <c:v>1.38270263390247</c:v>
                </c:pt>
                <c:pt idx="920">
                  <c:v>1.38241982695155</c:v>
                </c:pt>
                <c:pt idx="921">
                  <c:v>1.38196994600097</c:v>
                </c:pt>
                <c:pt idx="922">
                  <c:v>1.38138364969399</c:v>
                </c:pt>
                <c:pt idx="923">
                  <c:v>1.38070089315493</c:v>
                </c:pt>
                <c:pt idx="924">
                  <c:v>1.37996820511352</c:v>
                </c:pt>
                <c:pt idx="925">
                  <c:v>1.37923551704885</c:v>
                </c:pt>
                <c:pt idx="926">
                  <c:v>1.37855276044157</c:v>
                </c:pt>
                <c:pt idx="927">
                  <c:v>1.37796646402607</c:v>
                </c:pt>
                <c:pt idx="928">
                  <c:v>1.37751658293407</c:v>
                </c:pt>
                <c:pt idx="929">
                  <c:v>1.37723377581845</c:v>
                </c:pt>
                <c:pt idx="930">
                  <c:v>1.37713731551674</c:v>
                </c:pt>
                <c:pt idx="931">
                  <c:v>1.37723377563908</c:v>
                </c:pt>
                <c:pt idx="932">
                  <c:v>1.37751658258756</c:v>
                </c:pt>
                <c:pt idx="933">
                  <c:v>1.37796646353603</c:v>
                </c:pt>
                <c:pt idx="934">
                  <c:v>1.3785527598414</c:v>
                </c:pt>
                <c:pt idx="935">
                  <c:v>1.37923551637944</c:v>
                </c:pt>
                <c:pt idx="936">
                  <c:v>1.3799682044205</c:v>
                </c:pt>
                <c:pt idx="937">
                  <c:v>1.38070089248552</c:v>
                </c:pt>
                <c:pt idx="938">
                  <c:v>1.38138364909381</c:v>
                </c:pt>
                <c:pt idx="939">
                  <c:v>1.38196994551093</c:v>
                </c:pt>
                <c:pt idx="940">
                  <c:v>1.38241982660504</c:v>
                </c:pt>
                <c:pt idx="941">
                  <c:v>1.38270263372311</c:v>
                </c:pt>
                <c:pt idx="942">
                  <c:v>1.38279909402744</c:v>
                </c:pt>
                <c:pt idx="943">
                  <c:v>1.38270263390773</c:v>
                </c:pt>
                <c:pt idx="945">
                  <c:v>1.26051309503513</c:v>
                </c:pt>
                <c:pt idx="946">
                  <c:v>1.26042324053285</c:v>
                </c:pt>
                <c:pt idx="947">
                  <c:v>1.26015979994012</c:v>
                </c:pt>
                <c:pt idx="948">
                  <c:v>1.25974072629794</c:v>
                </c:pt>
                <c:pt idx="949">
                  <c:v>1.25919457878239</c:v>
                </c:pt>
                <c:pt idx="950">
                  <c:v>1.25855857644404</c:v>
                </c:pt>
                <c:pt idx="951">
                  <c:v>1.2578760617911</c:v>
                </c:pt>
                <c:pt idx="952">
                  <c:v>1.25719354706915</c:v>
                </c:pt>
                <c:pt idx="953">
                  <c:v>1.25655754452848</c:v>
                </c:pt>
                <c:pt idx="954">
                  <c:v>1.25601139669109</c:v>
                </c:pt>
                <c:pt idx="955">
                  <c:v>1.25559232262947</c:v>
                </c:pt>
                <c:pt idx="956">
                  <c:v>1.25532888154829</c:v>
                </c:pt>
                <c:pt idx="957">
                  <c:v>1.25523902652184</c:v>
                </c:pt>
                <c:pt idx="958">
                  <c:v>1.25532888102167</c:v>
                </c:pt>
                <c:pt idx="959">
                  <c:v>1.25559232161212</c:v>
                </c:pt>
                <c:pt idx="960">
                  <c:v>1.25601139525234</c:v>
                </c:pt>
                <c:pt idx="961">
                  <c:v>1.25655754276638</c:v>
                </c:pt>
                <c:pt idx="962">
                  <c:v>1.25719354510378</c:v>
                </c:pt>
                <c:pt idx="963">
                  <c:v>1.2578760597564</c:v>
                </c:pt>
                <c:pt idx="964">
                  <c:v>1.25855857447868</c:v>
                </c:pt>
                <c:pt idx="965">
                  <c:v>1.25919457702029</c:v>
                </c:pt>
                <c:pt idx="966">
                  <c:v>1.25974072485919</c:v>
                </c:pt>
                <c:pt idx="967">
                  <c:v>1.26015979892277</c:v>
                </c:pt>
                <c:pt idx="968">
                  <c:v>1.26042324000623</c:v>
                </c:pt>
                <c:pt idx="969">
                  <c:v>1.26051309503513</c:v>
                </c:pt>
                <c:pt idx="970">
                  <c:v>1.26042324053775</c:v>
                </c:pt>
                <c:pt idx="972">
                  <c:v>1.11475434133651</c:v>
                </c:pt>
                <c:pt idx="973">
                  <c:v>1.11467239355346</c:v>
                </c:pt>
                <c:pt idx="974">
                  <c:v>1.11443213351739</c:v>
                </c:pt>
                <c:pt idx="975">
                  <c:v>1.11404993455267</c:v>
                </c:pt>
                <c:pt idx="976">
                  <c:v>1.11355184288708</c:v>
                </c:pt>
                <c:pt idx="977">
                  <c:v>1.11297180264441</c:v>
                </c:pt>
                <c:pt idx="978">
                  <c:v>1.11234934260855</c:v>
                </c:pt>
                <c:pt idx="979">
                  <c:v>1.11172688240218</c:v>
                </c:pt>
                <c:pt idx="980">
                  <c:v>1.11114684165961</c:v>
                </c:pt>
                <c:pt idx="981">
                  <c:v>1.11064874919878</c:v>
                </c:pt>
                <c:pt idx="982">
                  <c:v>1.11026654919771</c:v>
                </c:pt>
                <c:pt idx="983">
                  <c:v>1.11002628795477</c:v>
                </c:pt>
                <c:pt idx="984">
                  <c:v>1.10994433887659</c:v>
                </c:pt>
                <c:pt idx="985">
                  <c:v>1.1100262866574</c:v>
                </c:pt>
                <c:pt idx="986">
                  <c:v>1.11026654669139</c:v>
                </c:pt>
                <c:pt idx="987">
                  <c:v>1.11064874565432</c:v>
                </c:pt>
                <c:pt idx="988">
                  <c:v>1.11114683731854</c:v>
                </c:pt>
                <c:pt idx="989">
                  <c:v>1.11172687756035</c:v>
                </c:pt>
                <c:pt idx="990">
                  <c:v>1.11234933759592</c:v>
                </c:pt>
                <c:pt idx="991">
                  <c:v>1.11297179780258</c:v>
                </c:pt>
                <c:pt idx="992">
                  <c:v>1.11355183854601</c:v>
                </c:pt>
                <c:pt idx="993">
                  <c:v>1.11404993100821</c:v>
                </c:pt>
                <c:pt idx="994">
                  <c:v>1.11443213101107</c:v>
                </c:pt>
                <c:pt idx="995">
                  <c:v>1.1146723922561</c:v>
                </c:pt>
                <c:pt idx="996">
                  <c:v>1.11475434133651</c:v>
                </c:pt>
                <c:pt idx="997">
                  <c:v>1.11467239355793</c:v>
                </c:pt>
                <c:pt idx="999">
                  <c:v>0.941225744330904</c:v>
                </c:pt>
                <c:pt idx="1000">
                  <c:v>0.941156190552835</c:v>
                </c:pt>
                <c:pt idx="1001">
                  <c:v>0.940952266759052</c:v>
                </c:pt>
                <c:pt idx="1002">
                  <c:v>0.940627870019069</c:v>
                </c:pt>
                <c:pt idx="1003">
                  <c:v>0.940205107434575</c:v>
                </c:pt>
                <c:pt idx="1004">
                  <c:v>0.93971278957699</c:v>
                </c:pt>
                <c:pt idx="1005">
                  <c:v>0.939184467094639</c:v>
                </c:pt>
                <c:pt idx="1006">
                  <c:v>0.938656144291517</c:v>
                </c:pt>
                <c:pt idx="1007">
                  <c:v>0.938163825493481</c:v>
                </c:pt>
                <c:pt idx="1008">
                  <c:v>0.937741061412945</c:v>
                </c:pt>
                <c:pt idx="1009">
                  <c:v>0.937416662723282</c:v>
                </c:pt>
                <c:pt idx="1010">
                  <c:v>0.937212736659048</c:v>
                </c:pt>
                <c:pt idx="1011">
                  <c:v>0.937143180444484</c:v>
                </c:pt>
                <c:pt idx="1012">
                  <c:v>0.937212734220657</c:v>
                </c:pt>
                <c:pt idx="1013">
                  <c:v>0.937416658012673</c:v>
                </c:pt>
                <c:pt idx="1014">
                  <c:v>0.937741054751138</c:v>
                </c:pt>
                <c:pt idx="1015">
                  <c:v>0.938163817334468</c:v>
                </c:pt>
                <c:pt idx="1016">
                  <c:v>0.93865613519132</c:v>
                </c:pt>
                <c:pt idx="1017">
                  <c:v>0.939184457673422</c:v>
                </c:pt>
                <c:pt idx="1018">
                  <c:v>0.939712780476794</c:v>
                </c:pt>
                <c:pt idx="1019">
                  <c:v>0.940205099275562</c:v>
                </c:pt>
                <c:pt idx="1020">
                  <c:v>0.940627863357263</c:v>
                </c:pt>
                <c:pt idx="1021">
                  <c:v>0.940952262048443</c:v>
                </c:pt>
                <c:pt idx="1022">
                  <c:v>0.941156188114445</c:v>
                </c:pt>
                <c:pt idx="1023">
                  <c:v>0.941225744330904</c:v>
                </c:pt>
                <c:pt idx="1024">
                  <c:v>0.941156190556628</c:v>
                </c:pt>
                <c:pt idx="1026">
                  <c:v>0.779935615716855</c:v>
                </c:pt>
                <c:pt idx="1027">
                  <c:v>0.77987510530812</c:v>
                </c:pt>
                <c:pt idx="1028">
                  <c:v>0.779697692674379</c:v>
                </c:pt>
                <c:pt idx="1029">
                  <c:v>0.779415468193407</c:v>
                </c:pt>
                <c:pt idx="1030">
                  <c:v>0.779047664997141</c:v>
                </c:pt>
                <c:pt idx="1031">
                  <c:v>0.778619348265524</c:v>
                </c:pt>
                <c:pt idx="1032">
                  <c:v>0.778159707075923</c:v>
                </c:pt>
                <c:pt idx="1033">
                  <c:v>0.777700065215747</c:v>
                </c:pt>
                <c:pt idx="1034">
                  <c:v>0.7772717465181</c:v>
                </c:pt>
                <c:pt idx="1035">
                  <c:v>0.77690394019433</c:v>
                </c:pt>
                <c:pt idx="1036">
                  <c:v>0.776621711637518</c:v>
                </c:pt>
                <c:pt idx="1037">
                  <c:v>0.77644429425736</c:v>
                </c:pt>
                <c:pt idx="1038">
                  <c:v>0.776383778755092</c:v>
                </c:pt>
                <c:pt idx="1039">
                  <c:v>0.776444289162177</c:v>
                </c:pt>
                <c:pt idx="1040">
                  <c:v>0.77662170179438</c:v>
                </c:pt>
                <c:pt idx="1041">
                  <c:v>0.776903926274032</c:v>
                </c:pt>
                <c:pt idx="1042">
                  <c:v>0.777271729469285</c:v>
                </c:pt>
                <c:pt idx="1043">
                  <c:v>0.777700046200265</c:v>
                </c:pt>
                <c:pt idx="1044">
                  <c:v>0.778159687389648</c:v>
                </c:pt>
                <c:pt idx="1045">
                  <c:v>0.778619329250042</c:v>
                </c:pt>
                <c:pt idx="1046">
                  <c:v>0.779047647948326</c:v>
                </c:pt>
                <c:pt idx="1047">
                  <c:v>0.779415454273109</c:v>
                </c:pt>
                <c:pt idx="1048">
                  <c:v>0.779697682831242</c:v>
                </c:pt>
                <c:pt idx="1049">
                  <c:v>0.779875100212937</c:v>
                </c:pt>
                <c:pt idx="1050">
                  <c:v>0.779935615716854</c:v>
                </c:pt>
                <c:pt idx="1051">
                  <c:v>0.77987510531142</c:v>
                </c:pt>
                <c:pt idx="1053">
                  <c:v>0.683116013090802</c:v>
                </c:pt>
                <c:pt idx="1054">
                  <c:v>0.683059922790977</c:v>
                </c:pt>
                <c:pt idx="1055">
                  <c:v>0.682895469351211</c:v>
                </c:pt>
                <c:pt idx="1056">
                  <c:v>0.682633860001626</c:v>
                </c:pt>
                <c:pt idx="1057">
                  <c:v>0.682292922987027</c:v>
                </c:pt>
                <c:pt idx="1058">
                  <c:v>0.68189589260148</c:v>
                </c:pt>
                <c:pt idx="1059">
                  <c:v>0.681469825809575</c:v>
                </c:pt>
                <c:pt idx="1060">
                  <c:v>0.681043758359006</c:v>
                </c:pt>
                <c:pt idx="1061">
                  <c:v>0.680646726042354</c:v>
                </c:pt>
                <c:pt idx="1062">
                  <c:v>0.680305785955809</c:v>
                </c:pt>
                <c:pt idx="1063">
                  <c:v>0.680044172602787</c:v>
                </c:pt>
                <c:pt idx="1064">
                  <c:v>0.67987971450092</c:v>
                </c:pt>
                <c:pt idx="1065">
                  <c:v>0.679823619198044</c:v>
                </c:pt>
                <c:pt idx="1066">
                  <c:v>0.67987970949634</c:v>
                </c:pt>
                <c:pt idx="1067">
                  <c:v>0.68004416293468</c:v>
                </c:pt>
                <c:pt idx="1068">
                  <c:v>0.680305772283041</c:v>
                </c:pt>
                <c:pt idx="1069">
                  <c:v>0.680646709296701</c:v>
                </c:pt>
                <c:pt idx="1070">
                  <c:v>0.681043739681658</c:v>
                </c:pt>
                <c:pt idx="1071">
                  <c:v>0.681469806473361</c:v>
                </c:pt>
                <c:pt idx="1072">
                  <c:v>0.681895873924131</c:v>
                </c:pt>
                <c:pt idx="1073">
                  <c:v>0.682292906241374</c:v>
                </c:pt>
                <c:pt idx="1074">
                  <c:v>0.682633846328858</c:v>
                </c:pt>
                <c:pt idx="1075">
                  <c:v>0.682895459683104</c:v>
                </c:pt>
                <c:pt idx="1076">
                  <c:v>0.683059917786396</c:v>
                </c:pt>
                <c:pt idx="1077">
                  <c:v>0.683116013090802</c:v>
                </c:pt>
                <c:pt idx="1078">
                  <c:v>0.683059922794036</c:v>
                </c:pt>
              </c:numCache>
            </c:numRef>
          </c:xVal>
          <c:yVal>
            <c:numRef>
              <c:f>'Hidden Data'!$N$3:$N$1081</c:f>
              <c:numCache>
                <c:formatCode>General</c:formatCode>
                <c:ptCount val="1079"/>
                <c:pt idx="0">
                  <c:v>0.00234011001104192</c:v>
                </c:pt>
                <c:pt idx="1">
                  <c:v>0.00233348296630258</c:v>
                </c:pt>
                <c:pt idx="2">
                  <c:v>0.00232725429763489</c:v>
                </c:pt>
                <c:pt idx="3">
                  <c:v>0.00232184847851423</c:v>
                </c:pt>
                <c:pt idx="4">
                  <c:v>0.0023176339065793</c:v>
                </c:pt>
                <c:pt idx="5">
                  <c:v>0.00231489779794191</c:v>
                </c:pt>
                <c:pt idx="6">
                  <c:v>0.00231382661388363</c:v>
                </c:pt>
                <c:pt idx="7">
                  <c:v>0.00231449335382766</c:v>
                </c:pt>
                <c:pt idx="8">
                  <c:v>0.00231685258054875</c:v>
                </c:pt>
                <c:pt idx="9">
                  <c:v>0.00232074351664503</c:v>
                </c:pt>
                <c:pt idx="10">
                  <c:v>0.00232590100125222</c:v>
                </c:pt>
                <c:pt idx="11">
                  <c:v>0.00233197356031829</c:v>
                </c:pt>
                <c:pt idx="12">
                  <c:v>0.00233854735897919</c:v>
                </c:pt>
                <c:pt idx="13">
                  <c:v>0.00234517440372093</c:v>
                </c:pt>
                <c:pt idx="14">
                  <c:v>0.00235140307239709</c:v>
                </c:pt>
                <c:pt idx="15">
                  <c:v>0.00235680889153172</c:v>
                </c:pt>
                <c:pt idx="16">
                  <c:v>0.00236102346348516</c:v>
                </c:pt>
                <c:pt idx="17">
                  <c:v>0.00236375957214435</c:v>
                </c:pt>
                <c:pt idx="18">
                  <c:v>0.00236483075622623</c:v>
                </c:pt>
                <c:pt idx="19">
                  <c:v>0.00236416401630599</c:v>
                </c:pt>
                <c:pt idx="20">
                  <c:v>0.00236180478960726</c:v>
                </c:pt>
                <c:pt idx="21">
                  <c:v>0.00235791385353038</c:v>
                </c:pt>
                <c:pt idx="22">
                  <c:v>0.00235275636893832</c:v>
                </c:pt>
                <c:pt idx="23">
                  <c:v>0.00234668380988208</c:v>
                </c:pt>
                <c:pt idx="24">
                  <c:v>0.00234011001122502</c:v>
                </c:pt>
                <c:pt idx="25">
                  <c:v>0.00233348296648088</c:v>
                </c:pt>
                <c:pt idx="27">
                  <c:v>0.00102229497107966</c:v>
                </c:pt>
                <c:pt idx="28">
                  <c:v>0.00101664348035535</c:v>
                </c:pt>
                <c:pt idx="29">
                  <c:v>0.00101130354875404</c:v>
                </c:pt>
                <c:pt idx="30">
                  <c:v>0.00100663908378888</c:v>
                </c:pt>
                <c:pt idx="31">
                  <c:v>0.00100296796103812</c:v>
                </c:pt>
                <c:pt idx="32">
                  <c:v>0.00100054036144986</c:v>
                </c:pt>
                <c:pt idx="33">
                  <c:v>0.000999521721923841</c:v>
                </c:pt>
                <c:pt idx="34">
                  <c:v>0.000999981461060237</c:v>
                </c:pt>
                <c:pt idx="35">
                  <c:v>0.00100188824839673</c:v>
                </c:pt>
                <c:pt idx="36">
                  <c:v>0.00100511213952773</c:v>
                </c:pt>
                <c:pt idx="37">
                  <c:v>0.00100943343160092</c:v>
                </c:pt>
                <c:pt idx="38">
                  <c:v>0.00101455763570343</c:v>
                </c:pt>
                <c:pt idx="39">
                  <c:v>0.00102013554579462</c:v>
                </c:pt>
                <c:pt idx="40">
                  <c:v>0.00102578703652058</c:v>
                </c:pt>
                <c:pt idx="41">
                  <c:v>0.00103112696812874</c:v>
                </c:pt>
                <c:pt idx="42">
                  <c:v>0.00103579143310547</c:v>
                </c:pt>
                <c:pt idx="43">
                  <c:v>0.00103946255587174</c:v>
                </c:pt>
                <c:pt idx="44">
                  <c:v>0.00104189015547841</c:v>
                </c:pt>
                <c:pt idx="45">
                  <c:v>0.00104290879502444</c:v>
                </c:pt>
                <c:pt idx="46">
                  <c:v>0.00104244905590834</c:v>
                </c:pt>
                <c:pt idx="47">
                  <c:v>0.00104054226859102</c:v>
                </c:pt>
                <c:pt idx="48">
                  <c:v>0.00103731837747675</c:v>
                </c:pt>
                <c:pt idx="49">
                  <c:v>0.00103299708541675</c:v>
                </c:pt>
                <c:pt idx="50">
                  <c:v>0.00102787288132295</c:v>
                </c:pt>
                <c:pt idx="51">
                  <c:v>0.00102229497123541</c:v>
                </c:pt>
                <c:pt idx="52">
                  <c:v>0.0010166434805078</c:v>
                </c:pt>
                <c:pt idx="54">
                  <c:v>0.000859152837166388</c:v>
                </c:pt>
                <c:pt idx="55">
                  <c:v>0.000850101045310126</c:v>
                </c:pt>
                <c:pt idx="56">
                  <c:v>0.000841502851270195</c:v>
                </c:pt>
                <c:pt idx="57">
                  <c:v>0.000833944207759897</c:v>
                </c:pt>
                <c:pt idx="58">
                  <c:v>0.000827940223842039</c:v>
                </c:pt>
                <c:pt idx="59">
                  <c:v>0.000823900061097642</c:v>
                </c:pt>
                <c:pt idx="60">
                  <c:v>0.000822099049940426</c:v>
                </c:pt>
                <c:pt idx="61">
                  <c:v>0.000822659926304164</c:v>
                </c:pt>
                <c:pt idx="62">
                  <c:v>0.000825544467391646</c:v>
                </c:pt>
                <c:pt idx="63">
                  <c:v>0.000830556096495138</c:v>
                </c:pt>
                <c:pt idx="64">
                  <c:v>0.00083735327937412</c:v>
                </c:pt>
                <c:pt idx="65">
                  <c:v>0.000845472799249318</c:v>
                </c:pt>
                <c:pt idx="66">
                  <c:v>0.000854361324260636</c:v>
                </c:pt>
                <c:pt idx="67">
                  <c:v>0.000863413116118912</c:v>
                </c:pt>
                <c:pt idx="68">
                  <c:v>0.000872011310169198</c:v>
                </c:pt>
                <c:pt idx="69">
                  <c:v>0.000879569953697487</c:v>
                </c:pt>
                <c:pt idx="70">
                  <c:v>0.000885573937639745</c:v>
                </c:pt>
                <c:pt idx="71">
                  <c:v>0.000889614100413289</c:v>
                </c:pt>
                <c:pt idx="72">
                  <c:v>0.000891415111602414</c:v>
                </c:pt>
                <c:pt idx="73">
                  <c:v>0.00089085423527117</c:v>
                </c:pt>
                <c:pt idx="74">
                  <c:v>0.000887969694214553</c:v>
                </c:pt>
                <c:pt idx="75">
                  <c:v>0.000882958065138196</c:v>
                </c:pt>
                <c:pt idx="76">
                  <c:v>0.000876160882280767</c:v>
                </c:pt>
                <c:pt idx="77">
                  <c:v>0.000868041362420071</c:v>
                </c:pt>
                <c:pt idx="78">
                  <c:v>0.000859152837415218</c:v>
                </c:pt>
                <c:pt idx="79">
                  <c:v>0.000850101045554929</c:v>
                </c:pt>
                <c:pt idx="81">
                  <c:v>0.00065511838594914</c:v>
                </c:pt>
                <c:pt idx="82">
                  <c:v>0.000647860954344138</c:v>
                </c:pt>
                <c:pt idx="83">
                  <c:v>0.000641010793014008</c:v>
                </c:pt>
                <c:pt idx="84">
                  <c:v>0.00063503472913191</c:v>
                </c:pt>
                <c:pt idx="85">
                  <c:v>0.000630340021574573</c:v>
                </c:pt>
                <c:pt idx="86">
                  <c:v>0.000627246606902929</c:v>
                </c:pt>
                <c:pt idx="87">
                  <c:v>0.000625965296214264</c:v>
                </c:pt>
                <c:pt idx="88">
                  <c:v>0.000626583408714345</c:v>
                </c:pt>
                <c:pt idx="89">
                  <c:v>0.000629058821057866</c:v>
                </c:pt>
                <c:pt idx="90">
                  <c:v>0.000633222837984813</c:v>
                </c:pt>
                <c:pt idx="91">
                  <c:v>0.000638791688623622</c:v>
                </c:pt>
                <c:pt idx="92">
                  <c:v>0.000645385865007082</c:v>
                </c:pt>
                <c:pt idx="93">
                  <c:v>0.000652555984913072</c:v>
                </c:pt>
                <c:pt idx="94">
                  <c:v>0.000659813416520293</c:v>
                </c:pt>
                <c:pt idx="95">
                  <c:v>0.000666663577859309</c:v>
                </c:pt>
                <c:pt idx="96">
                  <c:v>0.000672639641756355</c:v>
                </c:pt>
                <c:pt idx="97">
                  <c:v>0.000677334349333684</c:v>
                </c:pt>
                <c:pt idx="98">
                  <c:v>0.000680427764028999</c:v>
                </c:pt>
                <c:pt idx="99">
                  <c:v>0.000681709074743404</c:v>
                </c:pt>
                <c:pt idx="100">
                  <c:v>0.000681090962269375</c:v>
                </c:pt>
                <c:pt idx="101">
                  <c:v>0.000678615549950444</c:v>
                </c:pt>
                <c:pt idx="102">
                  <c:v>0.00067445153304495</c:v>
                </c:pt>
                <c:pt idx="103">
                  <c:v>0.000668882682422994</c:v>
                </c:pt>
                <c:pt idx="104">
                  <c:v>0.000662288506050639</c:v>
                </c:pt>
                <c:pt idx="105">
                  <c:v>0.000655118386149249</c:v>
                </c:pt>
                <c:pt idx="106">
                  <c:v>0.000647860954539809</c:v>
                </c:pt>
                <c:pt idx="108">
                  <c:v>0.00056485772222328</c:v>
                </c:pt>
                <c:pt idx="109">
                  <c:v>0.000556051885398474</c:v>
                </c:pt>
                <c:pt idx="110">
                  <c:v>0.000547734634619348</c:v>
                </c:pt>
                <c:pt idx="111">
                  <c:v>0.000540472776780306</c:v>
                </c:pt>
                <c:pt idx="112">
                  <c:v>0.000534761195491165</c:v>
                </c:pt>
                <c:pt idx="113">
                  <c:v>0.000530989125577061</c:v>
                </c:pt>
                <c:pt idx="114">
                  <c:v>0.000529413627368418</c:v>
                </c:pt>
                <c:pt idx="115">
                  <c:v>0.000530142068464275</c:v>
                </c:pt>
                <c:pt idx="116">
                  <c:v>0.000533124806807868</c:v>
                </c:pt>
                <c:pt idx="117">
                  <c:v>0.000538158573710753</c:v>
                </c:pt>
                <c:pt idx="118">
                  <c:v>0.000544900326277969</c:v>
                </c:pt>
                <c:pt idx="119">
                  <c:v>0.000552890625214379</c:v>
                </c:pt>
                <c:pt idx="120">
                  <c:v>0.000561584944853295</c:v>
                </c:pt>
                <c:pt idx="121">
                  <c:v>0.000570390781680716</c:v>
                </c:pt>
                <c:pt idx="122">
                  <c:v>0.000578708032470549</c:v>
                </c:pt>
                <c:pt idx="123">
                  <c:v>0.000585969890327662</c:v>
                </c:pt>
                <c:pt idx="124">
                  <c:v>0.000591681471641004</c:v>
                </c:pt>
                <c:pt idx="125">
                  <c:v>0.000595453541583791</c:v>
                </c:pt>
                <c:pt idx="126">
                  <c:v>0.000597029039823646</c:v>
                </c:pt>
                <c:pt idx="127">
                  <c:v>0.0005963005987594</c:v>
                </c:pt>
                <c:pt idx="128">
                  <c:v>0.000593317860445664</c:v>
                </c:pt>
                <c:pt idx="129">
                  <c:v>0.000588284093568847</c:v>
                </c:pt>
                <c:pt idx="130">
                  <c:v>0.000581542341022135</c:v>
                </c:pt>
                <c:pt idx="131">
                  <c:v>0.000573552042099266</c:v>
                </c:pt>
                <c:pt idx="132">
                  <c:v>0.000564857722466005</c:v>
                </c:pt>
                <c:pt idx="133">
                  <c:v>0.000556051885635969</c:v>
                </c:pt>
                <c:pt idx="135">
                  <c:v>0.00050286913781429</c:v>
                </c:pt>
                <c:pt idx="136">
                  <c:v>0.000497319198079698</c:v>
                </c:pt>
                <c:pt idx="137">
                  <c:v>0.00049209981658819</c:v>
                </c:pt>
                <c:pt idx="138">
                  <c:v>0.000487566685562166</c:v>
                </c:pt>
                <c:pt idx="139">
                  <c:v>0.000484028730388997</c:v>
                </c:pt>
                <c:pt idx="140">
                  <c:v>0.000481727056866437</c:v>
                </c:pt>
                <c:pt idx="141">
                  <c:v>0.000480818520240997</c:v>
                </c:pt>
                <c:pt idx="142">
                  <c:v>0.000481365035782134</c:v>
                </c:pt>
                <c:pt idx="143">
                  <c:v>0.000483329359358962</c:v>
                </c:pt>
                <c:pt idx="144">
                  <c:v>0.000486577625566223</c:v>
                </c:pt>
                <c:pt idx="145">
                  <c:v>0.000490888470430409</c:v>
                </c:pt>
                <c:pt idx="146">
                  <c:v>0.000495968116998702</c:v>
                </c:pt>
                <c:pt idx="147">
                  <c:v>0.00050147039575277</c:v>
                </c:pt>
                <c:pt idx="148">
                  <c:v>0.000507020335489324</c:v>
                </c:pt>
                <c:pt idx="149">
                  <c:v>0.000512239716987884</c:v>
                </c:pt>
                <c:pt idx="150">
                  <c:v>0.000516772848025567</c:v>
                </c:pt>
                <c:pt idx="151">
                  <c:v>0.000520310803214212</c:v>
                </c:pt>
                <c:pt idx="152">
                  <c:v>0.000522612476755007</c:v>
                </c:pt>
                <c:pt idx="153">
                  <c:v>0.000523521013400198</c:v>
                </c:pt>
                <c:pt idx="154">
                  <c:v>0.000522974497878985</c:v>
                </c:pt>
                <c:pt idx="155">
                  <c:v>0.000521010174320894</c:v>
                </c:pt>
                <c:pt idx="156">
                  <c:v>0.000517761908129906</c:v>
                </c:pt>
                <c:pt idx="157">
                  <c:v>0.00051345106327842</c:v>
                </c:pt>
                <c:pt idx="158">
                  <c:v>0.00050837141671839</c:v>
                </c:pt>
                <c:pt idx="159">
                  <c:v>0.000502869137967583</c:v>
                </c:pt>
                <c:pt idx="160">
                  <c:v>0.000497319198229068</c:v>
                </c:pt>
                <c:pt idx="162">
                  <c:v>0.000451792728224713</c:v>
                </c:pt>
                <c:pt idx="163">
                  <c:v>0.000446603876981664</c:v>
                </c:pt>
                <c:pt idx="164">
                  <c:v>0.000441723752242116</c:v>
                </c:pt>
                <c:pt idx="165">
                  <c:v>0.000437484926441526</c:v>
                </c:pt>
                <c:pt idx="166">
                  <c:v>0.000434176268552558</c:v>
                </c:pt>
                <c:pt idx="167">
                  <c:v>0.000432023258142017</c:v>
                </c:pt>
                <c:pt idx="168">
                  <c:v>0.000431172619311029</c:v>
                </c:pt>
                <c:pt idx="169">
                  <c:v>0.000431682321690047</c:v>
                </c:pt>
                <c:pt idx="170">
                  <c:v>0.000433517629904344</c:v>
                </c:pt>
                <c:pt idx="171">
                  <c:v>0.000436553470732389</c:v>
                </c:pt>
                <c:pt idx="172">
                  <c:v>0.000440582956639186</c:v>
                </c:pt>
                <c:pt idx="173">
                  <c:v>0.000445331484819851</c:v>
                </c:pt>
                <c:pt idx="174">
                  <c:v>0.00045047545092692</c:v>
                </c:pt>
                <c:pt idx="175">
                  <c:v>0.000455664302171799</c:v>
                </c:pt>
                <c:pt idx="176">
                  <c:v>0.000460544426917935</c:v>
                </c:pt>
                <c:pt idx="177">
                  <c:v>0.000464783252729423</c:v>
                </c:pt>
                <c:pt idx="178">
                  <c:v>0.000468091910632856</c:v>
                </c:pt>
                <c:pt idx="179">
                  <c:v>0.000470244921060444</c:v>
                </c:pt>
                <c:pt idx="180">
                  <c:v>0.000471095559909897</c:v>
                </c:pt>
                <c:pt idx="181">
                  <c:v>0.000470585857549506</c:v>
                </c:pt>
                <c:pt idx="182">
                  <c:v>0.000468750549352727</c:v>
                </c:pt>
                <c:pt idx="183">
                  <c:v>0.000465714708539898</c:v>
                </c:pt>
                <c:pt idx="184">
                  <c:v>0.000461685222644979</c:v>
                </c:pt>
                <c:pt idx="185">
                  <c:v>0.000456936694472043</c:v>
                </c:pt>
                <c:pt idx="186">
                  <c:v>0.000451792728368028</c:v>
                </c:pt>
                <c:pt idx="187">
                  <c:v>0.000446603877121319</c:v>
                </c:pt>
                <c:pt idx="189">
                  <c:v>0.000363859544431292</c:v>
                </c:pt>
                <c:pt idx="190">
                  <c:v>0.000358153948036774</c:v>
                </c:pt>
                <c:pt idx="191">
                  <c:v>0.000352800292575439</c:v>
                </c:pt>
                <c:pt idx="192">
                  <c:v>0.000348163420818813</c:v>
                </c:pt>
                <c:pt idx="193">
                  <c:v>0.0003445593279136</c:v>
                </c:pt>
                <c:pt idx="194">
                  <c:v>0.000342233626834687</c:v>
                </c:pt>
                <c:pt idx="195">
                  <c:v>0.000341344810266839</c:v>
                </c:pt>
                <c:pt idx="196">
                  <c:v>0.000341953449590178</c:v>
                </c:pt>
                <c:pt idx="197">
                  <c:v>0.000344018067040737</c:v>
                </c:pt>
                <c:pt idx="198">
                  <c:v>0.000347397962351522</c:v>
                </c:pt>
                <c:pt idx="199">
                  <c:v>0.000351862801243167</c:v>
                </c:pt>
                <c:pt idx="200">
                  <c:v>0.000357108312324393</c:v>
                </c:pt>
                <c:pt idx="201">
                  <c:v>0.000362777022684444</c:v>
                </c:pt>
                <c:pt idx="202">
                  <c:v>0.000368482619081147</c:v>
                </c:pt>
                <c:pt idx="203">
                  <c:v>0.000373836274549894</c:v>
                </c:pt>
                <c:pt idx="204">
                  <c:v>0.000378473146318653</c:v>
                </c:pt>
                <c:pt idx="205">
                  <c:v>0.000382077239239894</c:v>
                </c:pt>
                <c:pt idx="206">
                  <c:v>0.000384402940337637</c:v>
                </c:pt>
                <c:pt idx="207">
                  <c:v>0.000385291756925835</c:v>
                </c:pt>
                <c:pt idx="208">
                  <c:v>0.000384683117622978</c:v>
                </c:pt>
                <c:pt idx="209">
                  <c:v>0.000382618500191637</c:v>
                </c:pt>
                <c:pt idx="210">
                  <c:v>0.000379238604897498</c:v>
                </c:pt>
                <c:pt idx="211">
                  <c:v>0.00037477376601879</c:v>
                </c:pt>
                <c:pt idx="212">
                  <c:v>0.000369528254945913</c:v>
                </c:pt>
                <c:pt idx="213">
                  <c:v>0.000363859544589052</c:v>
                </c:pt>
                <c:pt idx="214">
                  <c:v>0.000358153948190165</c:v>
                </c:pt>
                <c:pt idx="216">
                  <c:v>0.000337630873280217</c:v>
                </c:pt>
                <c:pt idx="217">
                  <c:v>0.000332742132090142</c:v>
                </c:pt>
                <c:pt idx="218">
                  <c:v>0.00032815514232054</c:v>
                </c:pt>
                <c:pt idx="219">
                  <c:v>0.000324182499743138</c:v>
                </c:pt>
                <c:pt idx="220">
                  <c:v>0.00032109493338387</c:v>
                </c:pt>
                <c:pt idx="221">
                  <c:v>0.000319102855787197</c:v>
                </c:pt>
                <c:pt idx="222">
                  <c:v>0.00031834202374896</c:v>
                </c:pt>
                <c:pt idx="223">
                  <c:v>0.000318864286715112</c:v>
                </c:pt>
                <c:pt idx="224">
                  <c:v>0.000320634053327671</c:v>
                </c:pt>
                <c:pt idx="225">
                  <c:v>0.000323530716916944</c:v>
                </c:pt>
                <c:pt idx="226">
                  <c:v>0.000327356874646733</c:v>
                </c:pt>
                <c:pt idx="227">
                  <c:v>0.000331851780191369</c:v>
                </c:pt>
                <c:pt idx="228">
                  <c:v>0.000336709113166864</c:v>
                </c:pt>
                <c:pt idx="229">
                  <c:v>0.000341597854358814</c:v>
                </c:pt>
                <c:pt idx="230">
                  <c:v>0.00034618484413477</c:v>
                </c:pt>
                <c:pt idx="231">
                  <c:v>0.00035015748672257</c:v>
                </c:pt>
                <c:pt idx="232">
                  <c:v>0.000353245053095573</c:v>
                </c:pt>
                <c:pt idx="233">
                  <c:v>0.000355237130708382</c:v>
                </c:pt>
                <c:pt idx="234">
                  <c:v>0.000355997962764056</c:v>
                </c:pt>
                <c:pt idx="235">
                  <c:v>0.000355475699815453</c:v>
                </c:pt>
                <c:pt idx="236">
                  <c:v>0.00035370593321936</c:v>
                </c:pt>
                <c:pt idx="237">
                  <c:v>0.000350809269644348</c:v>
                </c:pt>
                <c:pt idx="238">
                  <c:v>0.000346983111925643</c:v>
                </c:pt>
                <c:pt idx="239">
                  <c:v>0.000342488206388158</c:v>
                </c:pt>
                <c:pt idx="240">
                  <c:v>0.000337630873415394</c:v>
                </c:pt>
                <c:pt idx="241">
                  <c:v>0.00033274213222157</c:v>
                </c:pt>
                <c:pt idx="243">
                  <c:v>0.000293397154759556</c:v>
                </c:pt>
                <c:pt idx="244">
                  <c:v>0.000288616383762811</c:v>
                </c:pt>
                <c:pt idx="245">
                  <c:v>0.000284135004178759</c:v>
                </c:pt>
                <c:pt idx="246">
                  <c:v>0.000280258414619529</c:v>
                </c:pt>
                <c:pt idx="247">
                  <c:v>0.000277250798256616</c:v>
                </c:pt>
                <c:pt idx="248">
                  <c:v>0.000275317119174364</c:v>
                </c:pt>
                <c:pt idx="249">
                  <c:v>0.000274589154406375</c:v>
                </c:pt>
                <c:pt idx="250">
                  <c:v>0.000275116513548456</c:v>
                </c:pt>
                <c:pt idx="251">
                  <c:v>0.000276863257946657</c:v>
                </c:pt>
                <c:pt idx="252">
                  <c:v>0.000279710349857143</c:v>
                </c:pt>
                <c:pt idx="253">
                  <c:v>0.000283463764671697</c:v>
                </c:pt>
                <c:pt idx="254">
                  <c:v>0.0002878677133741</c:v>
                </c:pt>
                <c:pt idx="255">
                  <c:v>0.000292622074138835</c:v>
                </c:pt>
                <c:pt idx="256">
                  <c:v>0.000297402845137473</c:v>
                </c:pt>
                <c:pt idx="257">
                  <c:v>0.000301884224727795</c:v>
                </c:pt>
                <c:pt idx="258">
                  <c:v>0.000305760814297246</c:v>
                </c:pt>
                <c:pt idx="259">
                  <c:v>0.000308768430673633</c:v>
                </c:pt>
                <c:pt idx="260">
                  <c:v>0.000310702109771694</c:v>
                </c:pt>
                <c:pt idx="261">
                  <c:v>0.00031143007455675</c:v>
                </c:pt>
                <c:pt idx="262">
                  <c:v>0.000310902715431832</c:v>
                </c:pt>
                <c:pt idx="263">
                  <c:v>0.000309155971049718</c:v>
                </c:pt>
                <c:pt idx="264">
                  <c:v>0.000306308879153148</c:v>
                </c:pt>
                <c:pt idx="265">
                  <c:v>0.00030255546434939</c:v>
                </c:pt>
                <c:pt idx="266">
                  <c:v>0.000298151515653929</c:v>
                </c:pt>
                <c:pt idx="267">
                  <c:v>0.000293397154891807</c:v>
                </c:pt>
                <c:pt idx="268">
                  <c:v>0.000288616383891276</c:v>
                </c:pt>
                <c:pt idx="270">
                  <c:v>0.000272094529674421</c:v>
                </c:pt>
                <c:pt idx="271">
                  <c:v>0.000265891880309115</c:v>
                </c:pt>
                <c:pt idx="272">
                  <c:v>0.000260075884143348</c:v>
                </c:pt>
                <c:pt idx="273">
                  <c:v>0.000255042891703527</c:v>
                </c:pt>
                <c:pt idx="274">
                  <c:v>0.000251135893106235</c:v>
                </c:pt>
                <c:pt idx="275">
                  <c:v>0.00024862114384865</c:v>
                </c:pt>
                <c:pt idx="276">
                  <c:v>0.000247670019936468</c:v>
                </c:pt>
                <c:pt idx="277">
                  <c:v>0.000248347338892351</c:v>
                </c:pt>
                <c:pt idx="278">
                  <c:v>0.000250606942548883</c:v>
                </c:pt>
                <c:pt idx="279">
                  <c:v>0.000254294842651392</c:v>
                </c:pt>
                <c:pt idx="280">
                  <c:v>0.000259159714903007</c:v>
                </c:pt>
                <c:pt idx="281">
                  <c:v>0.000264870026300114</c:v>
                </c:pt>
                <c:pt idx="282">
                  <c:v>0.000271036628558622</c:v>
                </c:pt>
                <c:pt idx="283">
                  <c:v>0.000277239277926359</c:v>
                </c:pt>
                <c:pt idx="284">
                  <c:v>0.000283055274100238</c:v>
                </c:pt>
                <c:pt idx="285">
                  <c:v>0.000288088266553298</c:v>
                </c:pt>
                <c:pt idx="286">
                  <c:v>0.000291995265168055</c:v>
                </c:pt>
                <c:pt idx="287">
                  <c:v>0.000294510014446138</c:v>
                </c:pt>
                <c:pt idx="288">
                  <c:v>0.000295461138380456</c:v>
                </c:pt>
                <c:pt idx="289">
                  <c:v>0.00029478381944684</c:v>
                </c:pt>
                <c:pt idx="290">
                  <c:v>0.000292524215811186</c:v>
                </c:pt>
                <c:pt idx="291">
                  <c:v>0.000288836315726744</c:v>
                </c:pt>
                <c:pt idx="292">
                  <c:v>0.000283971443489155</c:v>
                </c:pt>
                <c:pt idx="293">
                  <c:v>0.000278261132101075</c:v>
                </c:pt>
                <c:pt idx="294">
                  <c:v>0.000272094529845982</c:v>
                </c:pt>
                <c:pt idx="295">
                  <c:v>0.000265891880475813</c:v>
                </c:pt>
                <c:pt idx="297">
                  <c:v>0.00027651209086309</c:v>
                </c:pt>
                <c:pt idx="298">
                  <c:v>0.00027144553126493</c:v>
                </c:pt>
                <c:pt idx="299">
                  <c:v>0.000266698561596678</c:v>
                </c:pt>
                <c:pt idx="300">
                  <c:v>0.000262594679995752</c:v>
                </c:pt>
                <c:pt idx="301">
                  <c:v>0.000259413559210634</c:v>
                </c:pt>
                <c:pt idx="302">
                  <c:v>0.000257371987365287</c:v>
                </c:pt>
                <c:pt idx="303">
                  <c:v>0.000256609094206798</c:v>
                </c:pt>
                <c:pt idx="304">
                  <c:v>0.000257176869643059</c:v>
                </c:pt>
                <c:pt idx="305">
                  <c:v>0.000259036620716471</c:v>
                </c:pt>
                <c:pt idx="306">
                  <c:v>0.000262061608465053</c:v>
                </c:pt>
                <c:pt idx="307">
                  <c:v>0.000266045684973235</c:v>
                </c:pt>
                <c:pt idx="308">
                  <c:v>0.0002707173420116</c:v>
                </c:pt>
                <c:pt idx="309">
                  <c:v>0.000275758213873984</c:v>
                </c:pt>
                <c:pt idx="310">
                  <c:v>0.000280824773474182</c:v>
                </c:pt>
                <c:pt idx="311">
                  <c:v>0.00028557174314911</c:v>
                </c:pt>
                <c:pt idx="312">
                  <c:v>0.000289675624760896</c:v>
                </c:pt>
                <c:pt idx="313">
                  <c:v>0.000292856745560316</c:v>
                </c:pt>
                <c:pt idx="314">
                  <c:v>0.000294898317422433</c:v>
                </c:pt>
                <c:pt idx="315">
                  <c:v>0.000295661210599018</c:v>
                </c:pt>
                <c:pt idx="316">
                  <c:v>0.000295093435180944</c:v>
                </c:pt>
                <c:pt idx="317">
                  <c:v>0.000293233684124573</c:v>
                </c:pt>
                <c:pt idx="318">
                  <c:v>0.000290208696390724</c:v>
                </c:pt>
                <c:pt idx="319">
                  <c:v>0.000286224619893961</c:v>
                </c:pt>
                <c:pt idx="320">
                  <c:v>0.000281552962862925</c:v>
                </c:pt>
                <c:pt idx="321">
                  <c:v>0.000276512091003279</c:v>
                </c:pt>
                <c:pt idx="322">
                  <c:v>0.000271445531401043</c:v>
                </c:pt>
                <c:pt idx="324">
                  <c:v>0.000206813483984525</c:v>
                </c:pt>
                <c:pt idx="325">
                  <c:v>0.000203518513817512</c:v>
                </c:pt>
                <c:pt idx="326">
                  <c:v>0.000200436999947808</c:v>
                </c:pt>
                <c:pt idx="327">
                  <c:v>0.000197778942452715</c:v>
                </c:pt>
                <c:pt idx="328">
                  <c:v>0.000195725483557462</c:v>
                </c:pt>
                <c:pt idx="329">
                  <c:v>0.000194416563091943</c:v>
                </c:pt>
                <c:pt idx="330">
                  <c:v>0.000193941381822587</c:v>
                </c:pt>
                <c:pt idx="331">
                  <c:v>0.000194332322567552</c:v>
                </c:pt>
                <c:pt idx="332">
                  <c:v>0.000195562743361189</c:v>
                </c:pt>
                <c:pt idx="333">
                  <c:v>0.00019754879305997</c:v>
                </c:pt>
                <c:pt idx="334">
                  <c:v>0.000200155125659332</c:v>
                </c:pt>
                <c:pt idx="335">
                  <c:v>0.000203204123900201</c:v>
                </c:pt>
                <c:pt idx="336">
                  <c:v>0.000206488003591641</c:v>
                </c:pt>
                <c:pt idx="337">
                  <c:v>0.000209782973760058</c:v>
                </c:pt>
                <c:pt idx="338">
                  <c:v>0.000212864487634178</c:v>
                </c:pt>
                <c:pt idx="339">
                  <c:v>0.000215522545136401</c:v>
                </c:pt>
                <c:pt idx="340">
                  <c:v>0.00021757600404101</c:v>
                </c:pt>
                <c:pt idx="341">
                  <c:v>0.000218884924517474</c:v>
                </c:pt>
                <c:pt idx="342">
                  <c:v>0.000219360105798619</c:v>
                </c:pt>
                <c:pt idx="343">
                  <c:v>0.000218969165065483</c:v>
                </c:pt>
                <c:pt idx="344">
                  <c:v>0.000217738744282907</c:v>
                </c:pt>
                <c:pt idx="345">
                  <c:v>0.000215752694593668</c:v>
                </c:pt>
                <c:pt idx="346">
                  <c:v>0.000213146362001677</c:v>
                </c:pt>
                <c:pt idx="347">
                  <c:v>0.000210097363765507</c:v>
                </c:pt>
                <c:pt idx="348">
                  <c:v>0.000206813484075773</c:v>
                </c:pt>
                <c:pt idx="349">
                  <c:v>0.000203518513905953</c:v>
                </c:pt>
                <c:pt idx="351">
                  <c:v>0.000176239111899943</c:v>
                </c:pt>
                <c:pt idx="352">
                  <c:v>0.00017237918837362</c:v>
                </c:pt>
                <c:pt idx="353">
                  <c:v>0.000168772197875502</c:v>
                </c:pt>
                <c:pt idx="354">
                  <c:v>0.000165663950846643</c:v>
                </c:pt>
                <c:pt idx="355">
                  <c:v>0.000163266269184957</c:v>
                </c:pt>
                <c:pt idx="356">
                  <c:v>0.000161742550932961</c:v>
                </c:pt>
                <c:pt idx="357">
                  <c:v>0.000161196634971229</c:v>
                </c:pt>
                <c:pt idx="358">
                  <c:v>0.0001616657245703</c:v>
                </c:pt>
                <c:pt idx="359">
                  <c:v>0.000163117852049276</c:v>
                </c:pt>
                <c:pt idx="360">
                  <c:v>0.000165454057320444</c:v>
                </c:pt>
                <c:pt idx="361">
                  <c:v>0.000168515131855699</c:v>
                </c:pt>
                <c:pt idx="362">
                  <c:v>0.000172092468484601</c:v>
                </c:pt>
                <c:pt idx="363">
                  <c:v>0.000175942277628272</c:v>
                </c:pt>
                <c:pt idx="364">
                  <c:v>0.000179802201156279</c:v>
                </c:pt>
                <c:pt idx="365">
                  <c:v>0.00018340919165961</c:v>
                </c:pt>
                <c:pt idx="366">
                  <c:v>0.000186517438696855</c:v>
                </c:pt>
                <c:pt idx="367">
                  <c:v>0.00018891512036953</c:v>
                </c:pt>
                <c:pt idx="368">
                  <c:v>0.000190438838634368</c:v>
                </c:pt>
                <c:pt idx="369">
                  <c:v>0.00019098475460992</c:v>
                </c:pt>
                <c:pt idx="370">
                  <c:v>0.000190515665024706</c:v>
                </c:pt>
                <c:pt idx="371">
                  <c:v>0.000189063537558678</c:v>
                </c:pt>
                <c:pt idx="372">
                  <c:v>0.000186727332298667</c:v>
                </c:pt>
                <c:pt idx="373">
                  <c:v>0.00018366625777202</c:v>
                </c:pt>
                <c:pt idx="374">
                  <c:v>0.000180088921148588</c:v>
                </c:pt>
                <c:pt idx="375">
                  <c:v>0.000176239112006876</c:v>
                </c:pt>
                <c:pt idx="376">
                  <c:v>0.000172379188477186</c:v>
                </c:pt>
                <c:pt idx="378">
                  <c:v>0.000162366240914364</c:v>
                </c:pt>
                <c:pt idx="379">
                  <c:v>0.000159430446147712</c:v>
                </c:pt>
                <c:pt idx="380">
                  <c:v>0.000156689257365567</c:v>
                </c:pt>
                <c:pt idx="381">
                  <c:v>0.000154329482052979</c:v>
                </c:pt>
                <c:pt idx="382">
                  <c:v>0.000152511934997422</c:v>
                </c:pt>
                <c:pt idx="383">
                  <c:v>0.000151360479026813</c:v>
                </c:pt>
                <c:pt idx="384">
                  <c:v>0.000150953583962498</c:v>
                </c:pt>
                <c:pt idx="385">
                  <c:v>0.000151318979030623</c:v>
                </c:pt>
                <c:pt idx="386">
                  <c:v>0.000152431763161195</c:v>
                </c:pt>
                <c:pt idx="387">
                  <c:v>0.000154216101954851</c:v>
                </c:pt>
                <c:pt idx="388">
                  <c:v>0.000156550395671838</c:v>
                </c:pt>
                <c:pt idx="389">
                  <c:v>0.000159275566053309</c:v>
                </c:pt>
                <c:pt idx="390">
                  <c:v>0.000162205897241744</c:v>
                </c:pt>
                <c:pt idx="391">
                  <c:v>0.000165141692009708</c:v>
                </c:pt>
                <c:pt idx="392">
                  <c:v>0.000167882880795848</c:v>
                </c:pt>
                <c:pt idx="393">
                  <c:v>0.000170242656114841</c:v>
                </c:pt>
                <c:pt idx="394">
                  <c:v>0.000172060203178778</c:v>
                </c:pt>
                <c:pt idx="395">
                  <c:v>0.00017321165915917</c:v>
                </c:pt>
                <c:pt idx="396">
                  <c:v>0.000173618554234004</c:v>
                </c:pt>
                <c:pt idx="397">
                  <c:v>0.000173253159176418</c:v>
                </c:pt>
                <c:pt idx="398">
                  <c:v>0.000172140375055686</c:v>
                </c:pt>
                <c:pt idx="399">
                  <c:v>0.000170356036270501</c:v>
                </c:pt>
                <c:pt idx="400">
                  <c:v>0.000168021742560039</c:v>
                </c:pt>
                <c:pt idx="401">
                  <c:v>0.000165296572182702</c:v>
                </c:pt>
                <c:pt idx="402">
                  <c:v>0.000162366240995727</c:v>
                </c:pt>
                <c:pt idx="403">
                  <c:v>0.000159430446226452</c:v>
                </c:pt>
                <c:pt idx="405">
                  <c:v>0.0001966268187968</c:v>
                </c:pt>
                <c:pt idx="406">
                  <c:v>0.000192789068826386</c:v>
                </c:pt>
                <c:pt idx="407">
                  <c:v>0.000189202088768236</c:v>
                </c:pt>
                <c:pt idx="408">
                  <c:v>0.000186110325384991</c:v>
                </c:pt>
                <c:pt idx="409">
                  <c:v>0.000183724477241361</c:v>
                </c:pt>
                <c:pt idx="410">
                  <c:v>0.000182207135945164</c:v>
                </c:pt>
                <c:pt idx="411">
                  <c:v>0.000181661705797976</c:v>
                </c:pt>
                <c:pt idx="412">
                  <c:v>0.000182125356962877</c:v>
                </c:pt>
                <c:pt idx="413">
                  <c:v>0.000183566492379272</c:v>
                </c:pt>
                <c:pt idx="414">
                  <c:v>0.000185886901050343</c:v>
                </c:pt>
                <c:pt idx="415">
                  <c:v>0.000188928450960175</c:v>
                </c:pt>
                <c:pt idx="416">
                  <c:v>0.000192483865509282</c:v>
                </c:pt>
                <c:pt idx="417">
                  <c:v>0.000196310849072293</c:v>
                </c:pt>
                <c:pt idx="418">
                  <c:v>0.000200148599044371</c:v>
                </c:pt>
                <c:pt idx="419">
                  <c:v>0.000203735579107694</c:v>
                </c:pt>
                <c:pt idx="420">
                  <c:v>0.000206827342499269</c:v>
                </c:pt>
                <c:pt idx="421">
                  <c:v>0.000209213190653817</c:v>
                </c:pt>
                <c:pt idx="422">
                  <c:v>0.000210730531962777</c:v>
                </c:pt>
                <c:pt idx="423">
                  <c:v>0.000211275962123704</c:v>
                </c:pt>
                <c:pt idx="424">
                  <c:v>0.000210812310972579</c:v>
                </c:pt>
                <c:pt idx="425">
                  <c:v>0.000209371175569062</c:v>
                </c:pt>
                <c:pt idx="426">
                  <c:v>0.000207050766909089</c:v>
                </c:pt>
                <c:pt idx="427">
                  <c:v>0.000204009217007822</c:v>
                </c:pt>
                <c:pt idx="428">
                  <c:v>0.000200453802464162</c:v>
                </c:pt>
                <c:pt idx="429">
                  <c:v>0.000196626818903109</c:v>
                </c:pt>
                <c:pt idx="430">
                  <c:v>0.000192789068929367</c:v>
                </c:pt>
                <c:pt idx="432">
                  <c:v>0.000135385510275643</c:v>
                </c:pt>
                <c:pt idx="433">
                  <c:v>0.000132472775074205</c:v>
                </c:pt>
                <c:pt idx="434">
                  <c:v>0.000129753033160845</c:v>
                </c:pt>
                <c:pt idx="435">
                  <c:v>0.000127411630451949</c:v>
                </c:pt>
                <c:pt idx="436">
                  <c:v>0.000125608129672416</c:v>
                </c:pt>
                <c:pt idx="437">
                  <c:v>0.000124465436419666</c:v>
                </c:pt>
                <c:pt idx="438">
                  <c:v>0.000124061423350307</c:v>
                </c:pt>
                <c:pt idx="439">
                  <c:v>0.00012442362328729</c:v>
                </c:pt>
                <c:pt idx="440">
                  <c:v>0.000125527352903529</c:v>
                </c:pt>
                <c:pt idx="441">
                  <c:v>0.000127297394849848</c:v>
                </c:pt>
                <c:pt idx="442">
                  <c:v>0.000129613123693013</c:v>
                </c:pt>
                <c:pt idx="443">
                  <c:v>0.000132316726339642</c:v>
                </c:pt>
                <c:pt idx="444">
                  <c:v>0.000135223956737702</c:v>
                </c:pt>
                <c:pt idx="445">
                  <c:v>0.000138136691940439</c:v>
                </c:pt>
                <c:pt idx="446">
                  <c:v>0.000140856433857762</c:v>
                </c:pt>
                <c:pt idx="447">
                  <c:v>0.000143197836573012</c:v>
                </c:pt>
                <c:pt idx="448">
                  <c:v>0.000145001337360858</c:v>
                </c:pt>
                <c:pt idx="449">
                  <c:v>0.000146144030623314</c:v>
                </c:pt>
                <c:pt idx="450">
                  <c:v>0.000146548043703109</c:v>
                </c:pt>
                <c:pt idx="451">
                  <c:v>0.000146185843776582</c:v>
                </c:pt>
                <c:pt idx="452">
                  <c:v>0.000145082114170106</c:v>
                </c:pt>
                <c:pt idx="453">
                  <c:v>0.000143312072232192</c:v>
                </c:pt>
                <c:pt idx="454">
                  <c:v>0.000140996343395502</c:v>
                </c:pt>
                <c:pt idx="455">
                  <c:v>0.000138292740752975</c:v>
                </c:pt>
                <c:pt idx="456">
                  <c:v>0.000135385510356365</c:v>
                </c:pt>
                <c:pt idx="457">
                  <c:v>0.000132472775152327</c:v>
                </c:pt>
                <c:pt idx="459">
                  <c:v>0.000135395673632612</c:v>
                </c:pt>
                <c:pt idx="460">
                  <c:v>0.000132421375954329</c:v>
                </c:pt>
                <c:pt idx="461">
                  <c:v>0.000129644618326002</c:v>
                </c:pt>
                <c:pt idx="462">
                  <c:v>0.000127254632190763</c:v>
                </c:pt>
                <c:pt idx="463">
                  <c:v>0.000125414291153719</c:v>
                </c:pt>
                <c:pt idx="464">
                  <c:v>0.000124249011414953</c:v>
                </c:pt>
                <c:pt idx="465">
                  <c:v>0.000123838204862766</c:v>
                </c:pt>
                <c:pt idx="466">
                  <c:v>0.000124209867284735</c:v>
                </c:pt>
                <c:pt idx="467">
                  <c:v>0.000125338670501062</c:v>
                </c:pt>
                <c:pt idx="468">
                  <c:v>0.000127147688438164</c:v>
                </c:pt>
                <c:pt idx="469">
                  <c:v>0.000129513639513452</c:v>
                </c:pt>
                <c:pt idx="470">
                  <c:v>0.000132275288071431</c:v>
                </c:pt>
                <c:pt idx="471">
                  <c:v>0.000135244432327141</c:v>
                </c:pt>
                <c:pt idx="472">
                  <c:v>0.000138218730006758</c:v>
                </c:pt>
                <c:pt idx="473">
                  <c:v>0.000140995487639138</c:v>
                </c:pt>
                <c:pt idx="474">
                  <c:v>0.000143385473780871</c:v>
                </c:pt>
                <c:pt idx="475">
                  <c:v>0.000145225814826408</c:v>
                </c:pt>
                <c:pt idx="476">
                  <c:v>0.000146391094575087</c:v>
                </c:pt>
                <c:pt idx="477">
                  <c:v>0.000146801901137933</c:v>
                </c:pt>
                <c:pt idx="478">
                  <c:v>0.000146430238726641</c:v>
                </c:pt>
                <c:pt idx="479">
                  <c:v>0.000145301435520282</c:v>
                </c:pt>
                <c:pt idx="480">
                  <c:v>0.000143492417591759</c:v>
                </c:pt>
                <c:pt idx="481">
                  <c:v>0.000141126466523078</c:v>
                </c:pt>
                <c:pt idx="482">
                  <c:v>0.000138364817969282</c:v>
                </c:pt>
                <c:pt idx="483">
                  <c:v>0.000135395673715047</c:v>
                </c:pt>
                <c:pt idx="484">
                  <c:v>0.000132421376034095</c:v>
                </c:pt>
                <c:pt idx="486">
                  <c:v>0.000123656074367631</c:v>
                </c:pt>
                <c:pt idx="487">
                  <c:v>0.000121356712543337</c:v>
                </c:pt>
                <c:pt idx="488">
                  <c:v>0.000119210528184314</c:v>
                </c:pt>
                <c:pt idx="489">
                  <c:v>0.000117363780207561</c:v>
                </c:pt>
                <c:pt idx="490">
                  <c:v>0.000115942321435512</c:v>
                </c:pt>
                <c:pt idx="491">
                  <c:v>0.00011504302193419</c:v>
                </c:pt>
                <c:pt idx="492">
                  <c:v>0.000114727167478308</c:v>
                </c:pt>
                <c:pt idx="493">
                  <c:v>0.000115016283027012</c:v>
                </c:pt>
                <c:pt idx="494">
                  <c:v>0.000115890665833488</c:v>
                </c:pt>
                <c:pt idx="495">
                  <c:v>0.000117290728154596</c:v>
                </c:pt>
                <c:pt idx="496">
                  <c:v>0.000119121058057083</c:v>
                </c:pt>
                <c:pt idx="497">
                  <c:v>0.000121256921583139</c:v>
                </c:pt>
                <c:pt idx="498">
                  <c:v>0.000123552763163476</c:v>
                </c:pt>
                <c:pt idx="499">
                  <c:v>0.000125852124988808</c:v>
                </c:pt>
                <c:pt idx="500">
                  <c:v>0.00012799830935097</c:v>
                </c:pt>
                <c:pt idx="501">
                  <c:v>0.000129845057332749</c:v>
                </c:pt>
                <c:pt idx="502">
                  <c:v>0.000131266516111368</c:v>
                </c:pt>
                <c:pt idx="503">
                  <c:v>0.000132165815620358</c:v>
                </c:pt>
                <c:pt idx="504">
                  <c:v>0.000132481670084481</c:v>
                </c:pt>
                <c:pt idx="505">
                  <c:v>0.000132192554544031</c:v>
                </c:pt>
                <c:pt idx="506">
                  <c:v>0.00013131817174526</c:v>
                </c:pt>
                <c:pt idx="507">
                  <c:v>0.000129918109430781</c:v>
                </c:pt>
                <c:pt idx="508">
                  <c:v>0.000128087779533397</c:v>
                </c:pt>
                <c:pt idx="509">
                  <c:v>0.000125951916010569</c:v>
                </c:pt>
                <c:pt idx="510">
                  <c:v>0.000123656074431366</c:v>
                </c:pt>
                <c:pt idx="511">
                  <c:v>0.000121356712604996</c:v>
                </c:pt>
                <c:pt idx="513">
                  <c:v>0.000122691779227026</c:v>
                </c:pt>
                <c:pt idx="514">
                  <c:v>0.000120326559830181</c:v>
                </c:pt>
                <c:pt idx="515">
                  <c:v>0.000118119854981048</c:v>
                </c:pt>
                <c:pt idx="516">
                  <c:v>0.000116222047968004</c:v>
                </c:pt>
                <c:pt idx="517">
                  <c:v>0.000114762471202418</c:v>
                </c:pt>
                <c:pt idx="518">
                  <c:v>0.000113840592428575</c:v>
                </c:pt>
                <c:pt idx="519">
                  <c:v>0.000113519236161293</c:v>
                </c:pt>
                <c:pt idx="520">
                  <c:v>0.00011382030229907</c:v>
                </c:pt>
                <c:pt idx="521">
                  <c:v>0.000114723273682199</c:v>
                </c:pt>
                <c:pt idx="522">
                  <c:v>0.000116166614303291</c:v>
                </c:pt>
                <c:pt idx="523">
                  <c:v>0.000118051962884474</c:v>
                </c:pt>
                <c:pt idx="524">
                  <c:v>0.000120250836035919</c:v>
                </c:pt>
                <c:pt idx="525">
                  <c:v>0.000122613384186506</c:v>
                </c:pt>
                <c:pt idx="526">
                  <c:v>0.000124978603584432</c:v>
                </c:pt>
                <c:pt idx="527">
                  <c:v>0.000127185308436805</c:v>
                </c:pt>
                <c:pt idx="528">
                  <c:v>0.000129083115455031</c:v>
                </c:pt>
                <c:pt idx="529">
                  <c:v>0.000130542692227385</c:v>
                </c:pt>
                <c:pt idx="530">
                  <c:v>0.000131464571009121</c:v>
                </c:pt>
                <c:pt idx="531">
                  <c:v>0.000131785927284885</c:v>
                </c:pt>
                <c:pt idx="532">
                  <c:v>0.000131484861155599</c:v>
                </c:pt>
                <c:pt idx="533">
                  <c:v>0.000130581889780391</c:v>
                </c:pt>
                <c:pt idx="534">
                  <c:v>0.000129138549166112</c:v>
                </c:pt>
                <c:pt idx="535">
                  <c:v>0.000127253200590168</c:v>
                </c:pt>
                <c:pt idx="536">
                  <c:v>0.000125054327442032</c:v>
                </c:pt>
                <c:pt idx="537">
                  <c:v>0.0001226917792926</c:v>
                </c:pt>
                <c:pt idx="538">
                  <c:v>0.000120326559893593</c:v>
                </c:pt>
                <c:pt idx="540">
                  <c:v>0.000107505107278516</c:v>
                </c:pt>
                <c:pt idx="541">
                  <c:v>0.000105655989544727</c:v>
                </c:pt>
                <c:pt idx="542">
                  <c:v>0.000103931587623407</c:v>
                </c:pt>
                <c:pt idx="543">
                  <c:v>0.000102449416655517</c:v>
                </c:pt>
                <c:pt idx="544">
                  <c:v>0.000101310484142887</c:v>
                </c:pt>
                <c:pt idx="545">
                  <c:v>0.000100592406453901</c:v>
                </c:pt>
                <c:pt idx="546">
                  <c:v>0.000100344119396272</c:v>
                </c:pt>
                <c:pt idx="547">
                  <c:v>0.000100582543322626</c:v>
                </c:pt>
                <c:pt idx="548">
                  <c:v>0.000101291430036433</c:v>
                </c:pt>
                <c:pt idx="549">
                  <c:v>0.000102422470079747</c:v>
                </c:pt>
                <c:pt idx="550">
                  <c:v>0.000103898584942924</c:v>
                </c:pt>
                <c:pt idx="551">
                  <c:v>0.000105619179837662</c:v>
                </c:pt>
                <c:pt idx="552">
                  <c:v>0.000107466999065568</c:v>
                </c:pt>
                <c:pt idx="553">
                  <c:v>0.000109316116800213</c:v>
                </c:pt>
                <c:pt idx="554">
                  <c:v>0.000111040518724078</c:v>
                </c:pt>
                <c:pt idx="555">
                  <c:v>0.000112522689696028</c:v>
                </c:pt>
                <c:pt idx="556">
                  <c:v>0.000113661622213957</c:v>
                </c:pt>
                <c:pt idx="557">
                  <c:v>0.00011437969990912</c:v>
                </c:pt>
                <c:pt idx="558">
                  <c:v>0.000114627986973382</c:v>
                </c:pt>
                <c:pt idx="559">
                  <c:v>0.000114389563053666</c:v>
                </c:pt>
                <c:pt idx="560">
                  <c:v>0.000113680676346049</c:v>
                </c:pt>
                <c:pt idx="561">
                  <c:v>0.000112549636308055</c:v>
                </c:pt>
                <c:pt idx="562">
                  <c:v>0.000111073521448967</c:v>
                </c:pt>
                <c:pt idx="563">
                  <c:v>0.000109352926556807</c:v>
                </c:pt>
                <c:pt idx="564">
                  <c:v>0.000107505107329792</c:v>
                </c:pt>
                <c:pt idx="565">
                  <c:v>0.000105655989594291</c:v>
                </c:pt>
                <c:pt idx="567">
                  <c:v>9.9323846574997E-005</c:v>
                </c:pt>
                <c:pt idx="568">
                  <c:v>9.76327545131334E-005</c:v>
                </c:pt>
                <c:pt idx="569">
                  <c:v>9.6055471190205E-005</c:v>
                </c:pt>
                <c:pt idx="570">
                  <c:v>9.46994858578411E-005</c:v>
                </c:pt>
                <c:pt idx="571">
                  <c:v>9.36572066753607E-005</c:v>
                </c:pt>
                <c:pt idx="572">
                  <c:v>9.29996632464405E-005</c:v>
                </c:pt>
                <c:pt idx="573">
                  <c:v>9.27716660690179E-005</c:v>
                </c:pt>
                <c:pt idx="574">
                  <c:v>9.29887527739156E-005</c:v>
                </c:pt>
                <c:pt idx="575">
                  <c:v>9.36361292609812E-005</c:v>
                </c:pt>
                <c:pt idx="576">
                  <c:v>9.46696778925618E-005</c:v>
                </c:pt>
                <c:pt idx="577">
                  <c:v>9.6018964037595E-005</c:v>
                </c:pt>
                <c:pt idx="578">
                  <c:v>9.75920360753065E-005</c:v>
                </c:pt>
                <c:pt idx="579">
                  <c:v>9.92816917461943E-005</c:v>
                </c:pt>
                <c:pt idx="580">
                  <c:v>0.000100972783808837</c:v>
                </c:pt>
                <c:pt idx="581">
                  <c:v>0.00010255006713409</c:v>
                </c:pt>
                <c:pt idx="582">
                  <c:v>0.000103906052470164</c:v>
                </c:pt>
                <c:pt idx="583">
                  <c:v>0.000104948331657488</c:v>
                </c:pt>
                <c:pt idx="584">
                  <c:v>0.000105605875092055</c:v>
                </c:pt>
                <c:pt idx="585">
                  <c:v>0.000105833872275543</c:v>
                </c:pt>
                <c:pt idx="586">
                  <c:v>0.000105616785576716</c:v>
                </c:pt>
                <c:pt idx="587">
                  <c:v>0.000104969409095313</c:v>
                </c:pt>
                <c:pt idx="588">
                  <c:v>0.0001039358604686</c:v>
                </c:pt>
                <c:pt idx="589">
                  <c:v>0.000102586574327308</c:v>
                </c:pt>
                <c:pt idx="590">
                  <c:v>0.000101013502291957</c:v>
                </c:pt>
                <c:pt idx="591">
                  <c:v>9.93238466218876E-005</c:v>
                </c:pt>
                <c:pt idx="592">
                  <c:v>9.76327545584655E-005</c:v>
                </c:pt>
                <c:pt idx="594">
                  <c:v>8.69888428180368E-005</c:v>
                </c:pt>
                <c:pt idx="595">
                  <c:v>8.5767431586146E-005</c:v>
                </c:pt>
                <c:pt idx="596">
                  <c:v>8.46286422902549E-005</c:v>
                </c:pt>
                <c:pt idx="597">
                  <c:v>8.36500815387641E-005</c:v>
                </c:pt>
                <c:pt idx="598">
                  <c:v>8.28984366295878E-005</c:v>
                </c:pt>
                <c:pt idx="599">
                  <c:v>8.24249309210182E-005</c:v>
                </c:pt>
                <c:pt idx="600">
                  <c:v>8.22618330445157E-005</c:v>
                </c:pt>
                <c:pt idx="601">
                  <c:v>8.24202578508068E-005</c:v>
                </c:pt>
                <c:pt idx="602">
                  <c:v>8.28894089511765E-005</c:v>
                </c:pt>
                <c:pt idx="603">
                  <c:v>8.36373144735164E-005</c:v>
                </c:pt>
                <c:pt idx="604">
                  <c:v>8.46130058925669E-005</c:v>
                </c:pt>
                <c:pt idx="605">
                  <c:v>8.57499914506772E-005</c:v>
                </c:pt>
                <c:pt idx="606">
                  <c:v>8.69707874611956E-005</c:v>
                </c:pt>
                <c:pt idx="607">
                  <c:v>8.81921986936551E-005</c:v>
                </c:pt>
                <c:pt idx="608">
                  <c:v>8.93309879912303E-005</c:v>
                </c:pt>
                <c:pt idx="609">
                  <c:v>9.0309548745406E-005</c:v>
                </c:pt>
                <c:pt idx="610">
                  <c:v>9.10611936580848E-005</c:v>
                </c:pt>
                <c:pt idx="611">
                  <c:v>9.1534699370736E-005</c:v>
                </c:pt>
                <c:pt idx="612">
                  <c:v>9.16977972516209E-005</c:v>
                </c:pt>
                <c:pt idx="613">
                  <c:v>9.15393724497144E-005</c:v>
                </c:pt>
                <c:pt idx="614">
                  <c:v>9.10702213534326E-005</c:v>
                </c:pt>
                <c:pt idx="615">
                  <c:v>9.03223158346056E-005</c:v>
                </c:pt>
                <c:pt idx="616">
                  <c:v>8.93466244182534E-005</c:v>
                </c:pt>
                <c:pt idx="617">
                  <c:v>8.82096388618429E-005</c:v>
                </c:pt>
                <c:pt idx="618">
                  <c:v>8.69888428519099E-005</c:v>
                </c:pt>
                <c:pt idx="619">
                  <c:v>8.57674316188817E-005</c:v>
                </c:pt>
                <c:pt idx="621">
                  <c:v>8.48516982826648E-005</c:v>
                </c:pt>
                <c:pt idx="622">
                  <c:v>8.33585965997338E-005</c:v>
                </c:pt>
                <c:pt idx="623">
                  <c:v>8.19663567245278E-005</c:v>
                </c:pt>
                <c:pt idx="624">
                  <c:v>8.07698575035414E-005</c:v>
                </c:pt>
                <c:pt idx="625">
                  <c:v>7.9850638381191E-005</c:v>
                </c:pt>
                <c:pt idx="626">
                  <c:v>7.92713426214412E-005</c:v>
                </c:pt>
                <c:pt idx="627">
                  <c:v>7.90714482728975E-005</c:v>
                </c:pt>
                <c:pt idx="628">
                  <c:v>7.92645778050414E-005</c:v>
                </c:pt>
                <c:pt idx="629">
                  <c:v>7.98375697594487E-005</c:v>
                </c:pt>
                <c:pt idx="630">
                  <c:v>8.07513756814292E-005</c:v>
                </c:pt>
                <c:pt idx="631">
                  <c:v>8.19437212076773E-005</c:v>
                </c:pt>
                <c:pt idx="632">
                  <c:v>8.33333499612079E-005</c:v>
                </c:pt>
                <c:pt idx="633">
                  <c:v>8.48255610391531E-005</c:v>
                </c:pt>
                <c:pt idx="634">
                  <c:v>8.63186627227774E-005</c:v>
                </c:pt>
                <c:pt idx="635">
                  <c:v>8.77109026000403E-005</c:v>
                </c:pt>
                <c:pt idx="636">
                  <c:v>8.89074018243071E-005</c:v>
                </c:pt>
                <c:pt idx="637">
                  <c:v>8.98266209509377E-005</c:v>
                </c:pt>
                <c:pt idx="638">
                  <c:v>9.04059167156761E-005</c:v>
                </c:pt>
                <c:pt idx="639">
                  <c:v>9.06058110695764E-005</c:v>
                </c:pt>
                <c:pt idx="640">
                  <c:v>9.04126815427925E-005</c:v>
                </c:pt>
                <c:pt idx="641">
                  <c:v>8.98396895933831E-005</c:v>
                </c:pt>
                <c:pt idx="642">
                  <c:v>8.89258836756977E-005</c:v>
                </c:pt>
                <c:pt idx="643">
                  <c:v>8.77335381527494E-005</c:v>
                </c:pt>
                <c:pt idx="644">
                  <c:v>8.63439094012984E-005</c:v>
                </c:pt>
                <c:pt idx="645">
                  <c:v>8.48516983240708E-005</c:v>
                </c:pt>
                <c:pt idx="646">
                  <c:v>8.33585966397532E-005</c:v>
                </c:pt>
                <c:pt idx="648">
                  <c:v>8.40303980026837E-005</c:v>
                </c:pt>
                <c:pt idx="649">
                  <c:v>8.2685567207214E-005</c:v>
                </c:pt>
                <c:pt idx="650">
                  <c:v>8.14317285981528E-005</c:v>
                </c:pt>
                <c:pt idx="651">
                  <c:v>8.03543292044472E-005</c:v>
                </c:pt>
                <c:pt idx="652">
                  <c:v>7.95267920141247E-005</c:v>
                </c:pt>
                <c:pt idx="653">
                  <c:v>7.90055123190077E-005</c:v>
                </c:pt>
                <c:pt idx="654">
                  <c:v>7.88260144687823E-005</c:v>
                </c:pt>
                <c:pt idx="655">
                  <c:v>7.90005309452795E-005</c:v>
                </c:pt>
                <c:pt idx="656">
                  <c:v>7.95171687390549E-005</c:v>
                </c:pt>
                <c:pt idx="657">
                  <c:v>8.03407198383272E-005</c:v>
                </c:pt>
                <c:pt idx="658">
                  <c:v>8.1415060596791E-005</c:v>
                </c:pt>
                <c:pt idx="659">
                  <c:v>8.26669764673554E-005</c:v>
                </c:pt>
                <c:pt idx="660">
                  <c:v>8.40111514525241E-005</c:v>
                </c:pt>
                <c:pt idx="661">
                  <c:v>8.53559822486203E-005</c:v>
                </c:pt>
                <c:pt idx="662">
                  <c:v>8.66098208595361E-005</c:v>
                </c:pt>
                <c:pt idx="663">
                  <c:v>8.76872202561981E-005</c:v>
                </c:pt>
                <c:pt idx="664">
                  <c:v>8.85147574503773E-005</c:v>
                </c:pt>
                <c:pt idx="665">
                  <c:v>8.90360371499884E-005</c:v>
                </c:pt>
                <c:pt idx="666">
                  <c:v>8.9215535005039E-005</c:v>
                </c:pt>
                <c:pt idx="667">
                  <c:v>8.90410185333696E-005</c:v>
                </c:pt>
                <c:pt idx="668">
                  <c:v>8.85243807440952E-005</c:v>
                </c:pt>
                <c:pt idx="669">
                  <c:v>8.77008296486905E-005</c:v>
                </c:pt>
                <c:pt idx="670">
                  <c:v>8.66264888931974E-005</c:v>
                </c:pt>
                <c:pt idx="671">
                  <c:v>8.53745730245043E-005</c:v>
                </c:pt>
                <c:pt idx="672">
                  <c:v>8.40303980399799E-005</c:v>
                </c:pt>
                <c:pt idx="673">
                  <c:v>8.26855672432573E-005</c:v>
                </c:pt>
                <c:pt idx="675">
                  <c:v>8.60114793222727E-005</c:v>
                </c:pt>
                <c:pt idx="676">
                  <c:v>8.45963589257414E-005</c:v>
                </c:pt>
                <c:pt idx="677">
                  <c:v>8.32768650473589E-005</c:v>
                </c:pt>
                <c:pt idx="678">
                  <c:v>8.2142919014166E-005</c:v>
                </c:pt>
                <c:pt idx="679">
                  <c:v>8.12717973742148E-005</c:v>
                </c:pt>
                <c:pt idx="680">
                  <c:v>8.07228656275364E-005</c:v>
                </c:pt>
                <c:pt idx="681">
                  <c:v>8.05335325654293E-005</c:v>
                </c:pt>
                <c:pt idx="682">
                  <c:v>8.07167009231593E-005</c:v>
                </c:pt>
                <c:pt idx="683">
                  <c:v>8.12598880798753E-005</c:v>
                </c:pt>
                <c:pt idx="684">
                  <c:v>8.21260767285905E-005</c:v>
                </c:pt>
                <c:pt idx="685">
                  <c:v>8.32562375444736E-005</c:v>
                </c:pt>
                <c:pt idx="686">
                  <c:v>8.45733519357761E-005</c:v>
                </c:pt>
                <c:pt idx="687">
                  <c:v>8.59876607335692E-005</c:v>
                </c:pt>
                <c:pt idx="688">
                  <c:v>8.7402781130758E-005</c:v>
                </c:pt>
                <c:pt idx="689">
                  <c:v>8.87222750110904E-005</c:v>
                </c:pt>
                <c:pt idx="690">
                  <c:v>8.98562210473928E-005</c:v>
                </c:pt>
                <c:pt idx="691">
                  <c:v>9.07273426914011E-005</c:v>
                </c:pt>
                <c:pt idx="692">
                  <c:v>9.12762744428076E-005</c:v>
                </c:pt>
                <c:pt idx="693">
                  <c:v>9.14656075099917E-005</c:v>
                </c:pt>
                <c:pt idx="694">
                  <c:v>9.12824391573418E-005</c:v>
                </c:pt>
                <c:pt idx="695">
                  <c:v>9.07392520053625E-005</c:v>
                </c:pt>
                <c:pt idx="696">
                  <c:v>8.98730633607179E-005</c:v>
                </c:pt>
                <c:pt idx="697">
                  <c:v>8.8742902547962E-005</c:v>
                </c:pt>
                <c:pt idx="698">
                  <c:v>8.742578815863E-005</c:v>
                </c:pt>
                <c:pt idx="699">
                  <c:v>8.60114793615166E-005</c:v>
                </c:pt>
                <c:pt idx="700">
                  <c:v>8.45963589636702E-005</c:v>
                </c:pt>
                <c:pt idx="702">
                  <c:v>8.66759452747709E-005</c:v>
                </c:pt>
                <c:pt idx="703">
                  <c:v>8.53145017261254E-005</c:v>
                </c:pt>
                <c:pt idx="704">
                  <c:v>8.40451279410334E-005</c:v>
                </c:pt>
                <c:pt idx="705">
                  <c:v>8.29543296450128E-005</c:v>
                </c:pt>
                <c:pt idx="706">
                  <c:v>8.21164429391391E-005</c:v>
                </c:pt>
                <c:pt idx="707">
                  <c:v>8.15885684176148E-005</c:v>
                </c:pt>
                <c:pt idx="708">
                  <c:v>8.14066798566459E-005</c:v>
                </c:pt>
                <c:pt idx="709">
                  <c:v>8.15831726610494E-005</c:v>
                </c:pt>
                <c:pt idx="710">
                  <c:v>8.21060191379006E-005</c:v>
                </c:pt>
                <c:pt idx="711">
                  <c:v>8.29395881639277E-005</c:v>
                </c:pt>
                <c:pt idx="712">
                  <c:v>8.40270733876739E-005</c:v>
                </c:pt>
                <c:pt idx="713">
                  <c:v>8.52943644884638E-005</c:v>
                </c:pt>
                <c:pt idx="714">
                  <c:v>8.66550976722722E-005</c:v>
                </c:pt>
                <c:pt idx="715">
                  <c:v>8.80165412215513E-005</c:v>
                </c:pt>
                <c:pt idx="716">
                  <c:v>8.92859150085203E-005</c:v>
                </c:pt>
                <c:pt idx="717">
                  <c:v>9.03767133075333E-005</c:v>
                </c:pt>
                <c:pt idx="718">
                  <c:v>9.12146000173107E-005</c:v>
                </c:pt>
                <c:pt idx="719">
                  <c:v>9.17424745433844E-005</c:v>
                </c:pt>
                <c:pt idx="720">
                  <c:v>9.1924363109238E-005</c:v>
                </c:pt>
                <c:pt idx="721">
                  <c:v>9.17478703097218E-005</c:v>
                </c:pt>
                <c:pt idx="722">
                  <c:v>9.12250238374274E-005</c:v>
                </c:pt>
                <c:pt idx="723">
                  <c:v>9.03914548153161E-005</c:v>
                </c:pt>
                <c:pt idx="724">
                  <c:v>8.93039695945777E-005</c:v>
                </c:pt>
                <c:pt idx="725">
                  <c:v>8.80366784956827E-005</c:v>
                </c:pt>
                <c:pt idx="726">
                  <c:v>8.66759453125273E-005</c:v>
                </c:pt>
                <c:pt idx="727">
                  <c:v>8.53145017626146E-005</c:v>
                </c:pt>
                <c:pt idx="729">
                  <c:v>9.0717123657274E-005</c:v>
                </c:pt>
                <c:pt idx="730">
                  <c:v>8.95269229627595E-005</c:v>
                </c:pt>
                <c:pt idx="731">
                  <c:v>8.84172708028435E-005</c:v>
                </c:pt>
                <c:pt idx="732">
                  <c:v>8.74637881382657E-005</c:v>
                </c:pt>
                <c:pt idx="733">
                  <c:v>8.67314532367647E-005</c:v>
                </c:pt>
                <c:pt idx="734">
                  <c:v>8.62701735115238E-005</c:v>
                </c:pt>
                <c:pt idx="735">
                  <c:v>8.61113844134459E-005</c:v>
                </c:pt>
                <c:pt idx="736">
                  <c:v>8.6265907157129E-005</c:v>
                </c:pt>
                <c:pt idx="737">
                  <c:v>8.67232112729761E-005</c:v>
                </c:pt>
                <c:pt idx="738">
                  <c:v>8.74521322412936E-005</c:v>
                </c:pt>
                <c:pt idx="739">
                  <c:v>8.84029953028026E-005</c:v>
                </c:pt>
                <c:pt idx="740">
                  <c:v>8.95110007113838E-005</c:v>
                </c:pt>
                <c:pt idx="741">
                  <c:v>9.07006397296797E-005</c:v>
                </c:pt>
                <c:pt idx="742">
                  <c:v>9.18908404247489E-005</c:v>
                </c:pt>
                <c:pt idx="743">
                  <c:v>9.30004925863065E-005</c:v>
                </c:pt>
                <c:pt idx="744">
                  <c:v>9.3953975253501E-005</c:v>
                </c:pt>
                <c:pt idx="745">
                  <c:v>9.46863101584154E-005</c:v>
                </c:pt>
                <c:pt idx="746">
                  <c:v>9.51475898876339E-005</c:v>
                </c:pt>
                <c:pt idx="747">
                  <c:v>9.53063789899823E-005</c:v>
                </c:pt>
                <c:pt idx="748">
                  <c:v>9.51518562505717E-005</c:v>
                </c:pt>
                <c:pt idx="749">
                  <c:v>9.46945521387081E-005</c:v>
                </c:pt>
                <c:pt idx="750">
                  <c:v>9.39656311738133E-005</c:v>
                </c:pt>
                <c:pt idx="751">
                  <c:v>9.30147681149333E-005</c:v>
                </c:pt>
                <c:pt idx="752">
                  <c:v>9.19067627080079E-005</c:v>
                </c:pt>
                <c:pt idx="753">
                  <c:v>9.07171236902821E-005</c:v>
                </c:pt>
                <c:pt idx="754">
                  <c:v>8.95269229946582E-005</c:v>
                </c:pt>
                <c:pt idx="756">
                  <c:v>9.62641655574318E-005</c:v>
                </c:pt>
                <c:pt idx="757">
                  <c:v>9.50287554498621E-005</c:v>
                </c:pt>
                <c:pt idx="758">
                  <c:v>9.38768395458181E-005</c:v>
                </c:pt>
                <c:pt idx="759">
                  <c:v>9.28869190103511E-005</c:v>
                </c:pt>
                <c:pt idx="760">
                  <c:v>9.21264552918787E-005</c:v>
                </c:pt>
                <c:pt idx="761">
                  <c:v>9.16472727359714E-005</c:v>
                </c:pt>
                <c:pt idx="762">
                  <c:v>9.14820268418535E-005</c:v>
                </c:pt>
                <c:pt idx="763">
                  <c:v>9.16419788441017E-005</c:v>
                </c:pt>
                <c:pt idx="764">
                  <c:v>9.21162282781208E-005</c:v>
                </c:pt>
                <c:pt idx="765">
                  <c:v>9.28724558287901E-005</c:v>
                </c:pt>
                <c:pt idx="766">
                  <c:v>9.38591258383736E-005</c:v>
                </c:pt>
                <c:pt idx="767">
                  <c:v>9.50089983764204E-005</c:v>
                </c:pt>
                <c:pt idx="768">
                  <c:v>9.62437115298948E-005</c:v>
                </c:pt>
                <c:pt idx="769">
                  <c:v>9.74791216380387E-005</c:v>
                </c:pt>
                <c:pt idx="770">
                  <c:v>9.86310375437851E-005</c:v>
                </c:pt>
                <c:pt idx="771">
                  <c:v>9.96209580819668E-005</c:v>
                </c:pt>
                <c:pt idx="772">
                  <c:v>0.000100381421803981</c:v>
                </c:pt>
                <c:pt idx="773">
                  <c:v>0.000100860604364016</c:v>
                </c:pt>
                <c:pt idx="774">
                  <c:v>0.000101025850262567</c:v>
                </c:pt>
                <c:pt idx="775">
                  <c:v>0.000100865898264753</c:v>
                </c:pt>
                <c:pt idx="776">
                  <c:v>0.000100391648834869</c:v>
                </c:pt>
                <c:pt idx="777">
                  <c:v>9.96354212877536E-005</c:v>
                </c:pt>
                <c:pt idx="778">
                  <c:v>9.86487512808999E-005</c:v>
                </c:pt>
                <c:pt idx="779">
                  <c:v>9.74988787445733E-005</c:v>
                </c:pt>
                <c:pt idx="780">
                  <c:v>9.62641655916921E-005</c:v>
                </c:pt>
                <c:pt idx="781">
                  <c:v>9.5028755482974E-005</c:v>
                </c:pt>
                <c:pt idx="783">
                  <c:v>0.000104994577383166</c:v>
                </c:pt>
                <c:pt idx="784">
                  <c:v>0.000103859801728497</c:v>
                </c:pt>
                <c:pt idx="785">
                  <c:v>0.000102801749248145</c:v>
                </c:pt>
                <c:pt idx="786">
                  <c:v>0.000101892524469969</c:v>
                </c:pt>
                <c:pt idx="787">
                  <c:v>0.000101194089559894</c:v>
                </c:pt>
                <c:pt idx="788">
                  <c:v>0.000100754041702717</c:v>
                </c:pt>
                <c:pt idx="789">
                  <c:v>0.000100602369432621</c:v>
                </c:pt>
                <c:pt idx="790">
                  <c:v>0.000100749408964141</c:v>
                </c:pt>
                <c:pt idx="791">
                  <c:v>0.000101185139796221</c:v>
                </c:pt>
                <c:pt idx="792">
                  <c:v>0.0001018798675928</c:v>
                </c:pt>
                <c:pt idx="793">
                  <c:v>0.000102786247802742</c:v>
                </c:pt>
                <c:pt idx="794">
                  <c:v>0.000103842512112743</c:v>
                </c:pt>
                <c:pt idx="795">
                  <c:v>0.0001049766778558</c:v>
                </c:pt>
                <c:pt idx="796">
                  <c:v>0.000106111453510997</c:v>
                </c:pt>
                <c:pt idx="797">
                  <c:v>0.000107169505992913</c:v>
                </c:pt>
                <c:pt idx="798">
                  <c:v>0.000108078730773583</c:v>
                </c:pt>
                <c:pt idx="799">
                  <c:v>0.000108777165686911</c:v>
                </c:pt>
                <c:pt idx="800">
                  <c:v>0.000109217213547881</c:v>
                </c:pt>
                <c:pt idx="801">
                  <c:v>0.000109368885822047</c:v>
                </c:pt>
                <c:pt idx="802">
                  <c:v>0.000109221846294601</c:v>
                </c:pt>
                <c:pt idx="803">
                  <c:v>0.00010878611546632</c:v>
                </c:pt>
                <c:pt idx="804">
                  <c:v>0.000108091387673004</c:v>
                </c:pt>
                <c:pt idx="805">
                  <c:v>0.00010718500746557</c:v>
                </c:pt>
                <c:pt idx="806">
                  <c:v>0.000106128743157148</c:v>
                </c:pt>
                <c:pt idx="807">
                  <c:v>0.000104994577414635</c:v>
                </c:pt>
                <c:pt idx="808">
                  <c:v>0.000103859801758911</c:v>
                </c:pt>
                <c:pt idx="810">
                  <c:v>0.000132171243888527</c:v>
                </c:pt>
                <c:pt idx="811">
                  <c:v>0.000130896151130511</c:v>
                </c:pt>
                <c:pt idx="812">
                  <c:v>0.000129707180590244</c:v>
                </c:pt>
                <c:pt idx="813">
                  <c:v>0.000128685358644997</c:v>
                </c:pt>
                <c:pt idx="814">
                  <c:v>0.000127900320771538</c:v>
                </c:pt>
                <c:pt idx="815">
                  <c:v>0.000127405566003485</c:v>
                </c:pt>
                <c:pt idx="816">
                  <c:v>0.000127234811060585</c:v>
                </c:pt>
                <c:pt idx="817">
                  <c:v>0.000127399692609982</c:v>
                </c:pt>
                <c:pt idx="818">
                  <c:v>0.000127888974246592</c:v>
                </c:pt>
                <c:pt idx="819">
                  <c:v>0.00012866931223553</c:v>
                </c:pt>
                <c:pt idx="820">
                  <c:v>0.000129687527832542</c:v>
                </c:pt>
                <c:pt idx="821">
                  <c:v>0.000130874231327529</c:v>
                </c:pt>
                <c:pt idx="822">
                  <c:v>0.000132148550838611</c:v>
                </c:pt>
                <c:pt idx="823">
                  <c:v>0.00013342364359722</c:v>
                </c:pt>
                <c:pt idx="824">
                  <c:v>0.000134612614139242</c:v>
                </c:pt>
                <c:pt idx="825">
                  <c:v>0.000135634436087291</c:v>
                </c:pt>
                <c:pt idx="826">
                  <c:v>0.000136419473964405</c:v>
                </c:pt>
                <c:pt idx="827">
                  <c:v>0.000136914228736718</c:v>
                </c:pt>
                <c:pt idx="828">
                  <c:v>0.000137084983684193</c:v>
                </c:pt>
                <c:pt idx="829">
                  <c:v>0.000136920102139373</c:v>
                </c:pt>
                <c:pt idx="830">
                  <c:v>0.000136430820507031</c:v>
                </c:pt>
                <c:pt idx="831">
                  <c:v>0.000135650482521761</c:v>
                </c:pt>
                <c:pt idx="832">
                  <c:v>0.000134632266927568</c:v>
                </c:pt>
                <c:pt idx="833">
                  <c:v>0.000133445563434357</c:v>
                </c:pt>
                <c:pt idx="834">
                  <c:v>0.000132171243923887</c:v>
                </c:pt>
                <c:pt idx="835">
                  <c:v>0.000130896151164687</c:v>
                </c:pt>
                <c:pt idx="837">
                  <c:v>0.000176102816134347</c:v>
                </c:pt>
                <c:pt idx="838">
                  <c:v>0.000174600954974008</c:v>
                </c:pt>
                <c:pt idx="839">
                  <c:v>0.000173200134968001</c:v>
                </c:pt>
                <c:pt idx="840">
                  <c:v>0.000171995819684553</c:v>
                </c:pt>
                <c:pt idx="841">
                  <c:v>0.000171070081219819</c:v>
                </c:pt>
                <c:pt idx="842">
                  <c:v>0.000170486007120173</c:v>
                </c:pt>
                <c:pt idx="843">
                  <c:v>0.000170283401070187</c:v>
                </c:pt>
                <c:pt idx="844">
                  <c:v>0.000170476070337314</c:v>
                </c:pt>
                <c:pt idx="845">
                  <c:v>0.00017105088482943</c:v>
                </c:pt>
                <c:pt idx="846">
                  <c:v>0.000171968671888912</c:v>
                </c:pt>
                <c:pt idx="847">
                  <c:v>0.000173166885844514</c:v>
                </c:pt>
                <c:pt idx="848">
                  <c:v>0.000174563870395488</c:v>
                </c:pt>
                <c:pt idx="849">
                  <c:v>0.000176064423353529</c:v>
                </c:pt>
                <c:pt idx="850">
                  <c:v>0.000177566284514559</c:v>
                </c:pt>
                <c:pt idx="851">
                  <c:v>0.00017896710452263</c:v>
                </c:pt>
                <c:pt idx="852">
                  <c:v>0.000180171419809373</c:v>
                </c:pt>
                <c:pt idx="853">
                  <c:v>0.000181097158278408</c:v>
                </c:pt>
                <c:pt idx="854">
                  <c:v>0.000181681232383068</c:v>
                </c:pt>
                <c:pt idx="855">
                  <c:v>0.000181883838438441</c:v>
                </c:pt>
                <c:pt idx="856">
                  <c:v>0.000181691169176705</c:v>
                </c:pt>
                <c:pt idx="857">
                  <c:v>0.000181116354689618</c:v>
                </c:pt>
                <c:pt idx="858">
                  <c:v>0.000180198567634459</c:v>
                </c:pt>
                <c:pt idx="859">
                  <c:v>0.000179000353682181</c:v>
                </c:pt>
                <c:pt idx="860">
                  <c:v>0.000177603369133303</c:v>
                </c:pt>
                <c:pt idx="861">
                  <c:v>0.00017610281617599</c:v>
                </c:pt>
                <c:pt idx="862">
                  <c:v>0.000174600955014268</c:v>
                </c:pt>
                <c:pt idx="864">
                  <c:v>0.000239247667233481</c:v>
                </c:pt>
                <c:pt idx="865">
                  <c:v>0.000237521254533621</c:v>
                </c:pt>
                <c:pt idx="866">
                  <c:v>0.000235910633423536</c:v>
                </c:pt>
                <c:pt idx="867">
                  <c:v>0.000234525565069952</c:v>
                </c:pt>
                <c:pt idx="868">
                  <c:v>0.000233460439592017</c:v>
                </c:pt>
                <c:pt idx="869">
                  <c:v>0.000232787843530685</c:v>
                </c:pt>
                <c:pt idx="870">
                  <c:v>0.000232553613195914</c:v>
                </c:pt>
                <c:pt idx="871">
                  <c:v>0.000232773710997897</c:v>
                </c:pt>
                <c:pt idx="872">
                  <c:v>0.000233433137635193</c:v>
                </c:pt>
                <c:pt idx="873">
                  <c:v>0.000234486954272327</c:v>
                </c:pt>
                <c:pt idx="874">
                  <c:v>0.000235863345047155</c:v>
                </c:pt>
                <c:pt idx="875">
                  <c:v>0.000237468511203178</c:v>
                </c:pt>
                <c:pt idx="876">
                  <c:v>0.000239193063319776</c:v>
                </c:pt>
                <c:pt idx="877">
                  <c:v>0.000240919476020426</c:v>
                </c:pt>
                <c:pt idx="878">
                  <c:v>0.000242530097132878</c:v>
                </c:pt>
                <c:pt idx="879">
                  <c:v>0.000243915165490245</c:v>
                </c:pt>
                <c:pt idx="880">
                  <c:v>0.00024498029097312</c:v>
                </c:pt>
                <c:pt idx="881">
                  <c:v>0.000245652887040215</c:v>
                </c:pt>
                <c:pt idx="882">
                  <c:v>0.000245887117381177</c:v>
                </c:pt>
                <c:pt idx="883">
                  <c:v>0.000245667019585391</c:v>
                </c:pt>
                <c:pt idx="884">
                  <c:v>0.000245007592953877</c:v>
                </c:pt>
                <c:pt idx="885">
                  <c:v>0.000243953776321715</c:v>
                </c:pt>
                <c:pt idx="886">
                  <c:v>0.000242577385550711</c:v>
                </c:pt>
                <c:pt idx="887">
                  <c:v>0.000240972219397102</c:v>
                </c:pt>
                <c:pt idx="888">
                  <c:v>0.000239247667281345</c:v>
                </c:pt>
                <c:pt idx="889">
                  <c:v>0.000237521254579905</c:v>
                </c:pt>
                <c:pt idx="891">
                  <c:v>0.000345593764023986</c:v>
                </c:pt>
                <c:pt idx="892">
                  <c:v>0.000343582510993741</c:v>
                </c:pt>
                <c:pt idx="893">
                  <c:v>0.000341704998270654</c:v>
                </c:pt>
                <c:pt idx="894">
                  <c:v>0.000340089175243777</c:v>
                </c:pt>
                <c:pt idx="895">
                  <c:v>0.000338845157581866</c:v>
                </c:pt>
                <c:pt idx="896">
                  <c:v>0.000338057723032553</c:v>
                </c:pt>
                <c:pt idx="897">
                  <c:v>0.000337780533958954</c:v>
                </c:pt>
                <c:pt idx="898">
                  <c:v>0.000338032480338315</c:v>
                </c:pt>
                <c:pt idx="899">
                  <c:v>0.000338796392441282</c:v>
                </c:pt>
                <c:pt idx="900">
                  <c:v>0.000340020210920582</c:v>
                </c:pt>
                <c:pt idx="901">
                  <c:v>0.000341620534569494</c:v>
                </c:pt>
                <c:pt idx="902">
                  <c:v>0.000343488303976255</c:v>
                </c:pt>
                <c:pt idx="903">
                  <c:v>0.000345496233742716</c:v>
                </c:pt>
                <c:pt idx="904">
                  <c:v>0.000347507486773865</c:v>
                </c:pt>
                <c:pt idx="905">
                  <c:v>0.000349384999499694</c:v>
                </c:pt>
                <c:pt idx="906">
                  <c:v>0.000351000822530965</c:v>
                </c:pt>
                <c:pt idx="907">
                  <c:v>0.00035224484019862</c:v>
                </c:pt>
                <c:pt idx="908">
                  <c:v>0.000353032274754638</c:v>
                </c:pt>
                <c:pt idx="909">
                  <c:v>0.000353309463835445</c:v>
                </c:pt>
                <c:pt idx="910">
                  <c:v>0.000353057517463304</c:v>
                </c:pt>
                <c:pt idx="911">
                  <c:v>0.000352293605367077</c:v>
                </c:pt>
                <c:pt idx="912">
                  <c:v>0.000351069786893578</c:v>
                </c:pt>
                <c:pt idx="913">
                  <c:v>0.000349469463249131</c:v>
                </c:pt>
                <c:pt idx="914">
                  <c:v>0.000347601693845197</c:v>
                </c:pt>
                <c:pt idx="915">
                  <c:v>0.000345593764079731</c:v>
                </c:pt>
                <c:pt idx="916">
                  <c:v>0.000343582511047677</c:v>
                </c:pt>
                <c:pt idx="918">
                  <c:v>0.00053853354876171</c:v>
                </c:pt>
                <c:pt idx="919">
                  <c:v>0.000535885931169524</c:v>
                </c:pt>
                <c:pt idx="920">
                  <c:v>0.000533412393504705</c:v>
                </c:pt>
                <c:pt idx="921">
                  <c:v>0.000531281503271015</c:v>
                </c:pt>
                <c:pt idx="922">
                  <c:v>0.000529638477116085</c:v>
                </c:pt>
                <c:pt idx="923">
                  <c:v>0.000528595284556891</c:v>
                </c:pt>
                <c:pt idx="924">
                  <c:v>0.000528223017442224</c:v>
                </c:pt>
                <c:pt idx="925">
                  <c:v>0.00052854704516069</c:v>
                </c:pt>
                <c:pt idx="926">
                  <c:v>0.000529545285758806</c:v>
                </c:pt>
                <c:pt idx="927">
                  <c:v>0.000531149710789636</c:v>
                </c:pt>
                <c:pt idx="928">
                  <c:v>0.000533250981339015</c:v>
                </c:pt>
                <c:pt idx="929">
                  <c:v>0.000535705899291843</c:v>
                </c:pt>
                <c:pt idx="930">
                  <c:v>0.000538347166046958</c:v>
                </c:pt>
                <c:pt idx="931">
                  <c:v>0.000540994783640307</c:v>
                </c:pt>
                <c:pt idx="932">
                  <c:v>0.000543468321308709</c:v>
                </c:pt>
                <c:pt idx="933">
                  <c:v>0.000545599211548159</c:v>
                </c:pt>
                <c:pt idx="934">
                  <c:v>0.000547242237710632</c:v>
                </c:pt>
                <c:pt idx="935">
                  <c:v>0.000548285430278638</c:v>
                </c:pt>
                <c:pt idx="936">
                  <c:v>0.000548657697402787</c:v>
                </c:pt>
                <c:pt idx="937">
                  <c:v>0.000548333669693826</c:v>
                </c:pt>
                <c:pt idx="938">
                  <c:v>0.000547335429104589</c:v>
                </c:pt>
                <c:pt idx="939">
                  <c:v>0.000545731004081408</c:v>
                </c:pt>
                <c:pt idx="940">
                  <c:v>0.000543629733537927</c:v>
                </c:pt>
                <c:pt idx="941">
                  <c:v>0.000541174815588844</c:v>
                </c:pt>
                <c:pt idx="942">
                  <c:v>0.000538533548835066</c:v>
                </c:pt>
                <c:pt idx="943">
                  <c:v>0.000535885931240554</c:v>
                </c:pt>
                <c:pt idx="945">
                  <c:v>0.000806454486592486</c:v>
                </c:pt>
                <c:pt idx="946">
                  <c:v>0.000802776113097493</c:v>
                </c:pt>
                <c:pt idx="947">
                  <c:v>0.00079933564805569</c:v>
                </c:pt>
                <c:pt idx="948">
                  <c:v>0.000796367553473504</c:v>
                </c:pt>
                <c:pt idx="949">
                  <c:v>0.000794074100091245</c:v>
                </c:pt>
                <c:pt idx="950">
                  <c:v>0.000792611582966447</c:v>
                </c:pt>
                <c:pt idx="951">
                  <c:v>0.000792079670224014</c:v>
                </c:pt>
                <c:pt idx="952">
                  <c:v>0.000792514610838234</c:v>
                </c:pt>
                <c:pt idx="953">
                  <c:v>0.000793886764325089</c:v>
                </c:pt>
                <c:pt idx="954">
                  <c:v>0.000796102620692252</c:v>
                </c:pt>
                <c:pt idx="955">
                  <c:v>0.000799011172990521</c:v>
                </c:pt>
                <c:pt idx="956">
                  <c:v>0.000802414208187828</c:v>
                </c:pt>
                <c:pt idx="957">
                  <c:v>0.000806079815059786</c:v>
                </c:pt>
                <c:pt idx="958">
                  <c:v>0.00080975818855634</c:v>
                </c:pt>
                <c:pt idx="959">
                  <c:v>0.000813198653603069</c:v>
                </c:pt>
                <c:pt idx="960">
                  <c:v>0.000816166748193209</c:v>
                </c:pt>
                <c:pt idx="961">
                  <c:v>0.00081846020158591</c:v>
                </c:pt>
                <c:pt idx="962">
                  <c:v>0.000819922718722924</c:v>
                </c:pt>
                <c:pt idx="963">
                  <c:v>0.000820454631478515</c:v>
                </c:pt>
                <c:pt idx="964">
                  <c:v>0.0008200196908775</c:v>
                </c:pt>
                <c:pt idx="965">
                  <c:v>0.000818647537402996</c:v>
                </c:pt>
                <c:pt idx="966">
                  <c:v>0.000816431681046487</c:v>
                </c:pt>
                <c:pt idx="967">
                  <c:v>0.000813523128756452</c:v>
                </c:pt>
                <c:pt idx="968">
                  <c:v>0.000810120093564395</c:v>
                </c:pt>
                <c:pt idx="969">
                  <c:v>0.000806454486694346</c:v>
                </c:pt>
                <c:pt idx="970">
                  <c:v>0.000802776113196231</c:v>
                </c:pt>
                <c:pt idx="972">
                  <c:v>0.00112116088357889</c:v>
                </c:pt>
                <c:pt idx="973">
                  <c:v>0.00111658007540959</c:v>
                </c:pt>
                <c:pt idx="974">
                  <c:v>0.00111228825380528</c:v>
                </c:pt>
                <c:pt idx="975">
                  <c:v>0.00110857789931506</c:v>
                </c:pt>
                <c:pt idx="976">
                  <c:v>0.00110570186646521</c:v>
                </c:pt>
                <c:pt idx="977">
                  <c:v>0.00110385615214113</c:v>
                </c:pt>
                <c:pt idx="978">
                  <c:v>0.00110316653872355</c:v>
                </c:pt>
                <c:pt idx="979">
                  <c:v>0.00110368002222711</c:v>
                </c:pt>
                <c:pt idx="980">
                  <c:v>0.00110536160959971</c:v>
                </c:pt>
                <c:pt idx="981">
                  <c:v>0.00110809670344112</c:v>
                </c:pt>
                <c:pt idx="982">
                  <c:v>0.00111169891162642</c:v>
                </c:pt>
                <c:pt idx="983">
                  <c:v>0.00111592274962127</c:v>
                </c:pt>
                <c:pt idx="984">
                  <c:v>0.0011204803698472</c:v>
                </c:pt>
                <c:pt idx="985">
                  <c:v>0.00112506117801835</c:v>
                </c:pt>
                <c:pt idx="986">
                  <c:v>0.0011293529996287</c:v>
                </c:pt>
                <c:pt idx="987">
                  <c:v>0.00113306335412874</c:v>
                </c:pt>
                <c:pt idx="988">
                  <c:v>0.00113593938699152</c:v>
                </c:pt>
                <c:pt idx="989">
                  <c:v>0.00113778510133076</c:v>
                </c:pt>
                <c:pt idx="990">
                  <c:v>0.0011384747147647</c:v>
                </c:pt>
                <c:pt idx="991">
                  <c:v>0.00113796123127758</c:v>
                </c:pt>
                <c:pt idx="992">
                  <c:v>0.00113627964392039</c:v>
                </c:pt>
                <c:pt idx="993">
                  <c:v>0.0011335445500923</c:v>
                </c:pt>
                <c:pt idx="994">
                  <c:v>0.00112994234191733</c:v>
                </c:pt>
                <c:pt idx="995">
                  <c:v>0.0011257185039291</c:v>
                </c:pt>
                <c:pt idx="996">
                  <c:v>0.00112116088370564</c:v>
                </c:pt>
                <c:pt idx="997">
                  <c:v>0.00111658007553265</c:v>
                </c:pt>
                <c:pt idx="999">
                  <c:v>0.00150099620718357</c:v>
                </c:pt>
                <c:pt idx="1000">
                  <c:v>0.00149540883568525</c:v>
                </c:pt>
                <c:pt idx="1001">
                  <c:v>0.00149017184432855</c:v>
                </c:pt>
                <c:pt idx="1002">
                  <c:v>0.00148564212541907</c:v>
                </c:pt>
                <c:pt idx="1003">
                  <c:v>0.00148212837181408</c:v>
                </c:pt>
                <c:pt idx="1004">
                  <c:v>0.00147987004001447</c:v>
                </c:pt>
                <c:pt idx="1005">
                  <c:v>0.00147902103159995</c:v>
                </c:pt>
                <c:pt idx="1006">
                  <c:v>0.00147963920509079</c:v>
                </c:pt>
                <c:pt idx="1007">
                  <c:v>0.00148168243298527</c:v>
                </c:pt>
                <c:pt idx="1008">
                  <c:v>0.00148501147267929</c:v>
                </c:pt>
                <c:pt idx="1009">
                  <c:v>0.00148939945561971</c:v>
                </c:pt>
                <c:pt idx="1010">
                  <c:v>0.00149454734802131</c:v>
                </c:pt>
                <c:pt idx="1011">
                  <c:v>0.00150010432952501</c:v>
                </c:pt>
                <c:pt idx="1012">
                  <c:v>0.00150569170102555</c:v>
                </c:pt>
                <c:pt idx="1013">
                  <c:v>0.00151092869238958</c:v>
                </c:pt>
                <c:pt idx="1014">
                  <c:v>0.00151545841131101</c:v>
                </c:pt>
                <c:pt idx="1015">
                  <c:v>0.00151897216493175</c:v>
                </c:pt>
                <c:pt idx="1016">
                  <c:v>0.00152123049674985</c:v>
                </c:pt>
                <c:pt idx="1017">
                  <c:v>0.00152207950518432</c:v>
                </c:pt>
                <c:pt idx="1018">
                  <c:v>0.00152146133171353</c:v>
                </c:pt>
                <c:pt idx="1019">
                  <c:v>0.00151941810383785</c:v>
                </c:pt>
                <c:pt idx="1020">
                  <c:v>0.0015160890641601</c:v>
                </c:pt>
                <c:pt idx="1021">
                  <c:v>0.00151170108123229</c:v>
                </c:pt>
                <c:pt idx="1022">
                  <c:v>0.00150655318883879</c:v>
                </c:pt>
                <c:pt idx="1023">
                  <c:v>0.00150099620733814</c:v>
                </c:pt>
                <c:pt idx="1024">
                  <c:v>0.00149540883583539</c:v>
                </c:pt>
                <c:pt idx="1026">
                  <c:v>0.00185288500487135</c:v>
                </c:pt>
                <c:pt idx="1027">
                  <c:v>0.00184683737184353</c:v>
                </c:pt>
                <c:pt idx="1028">
                  <c:v>0.00184115070890031</c:v>
                </c:pt>
                <c:pt idx="1029">
                  <c:v>0.00183621255272275</c:v>
                </c:pt>
                <c:pt idx="1030">
                  <c:v>0.00183235943049287</c:v>
                </c:pt>
                <c:pt idx="1031">
                  <c:v>0.00182985392612247</c:v>
                </c:pt>
                <c:pt idx="1032">
                  <c:v>0.00182886678559347</c:v>
                </c:pt>
                <c:pt idx="1033">
                  <c:v>0.00182946528090142</c:v>
                </c:pt>
                <c:pt idx="1034">
                  <c:v>0.00183160862558026</c:v>
                </c:pt>
                <c:pt idx="1035">
                  <c:v>0.00183515075423248</c:v>
                </c:pt>
                <c:pt idx="1036">
                  <c:v>0.00183985027664464</c:v>
                </c:pt>
                <c:pt idx="1037">
                  <c:v>0.00184538692813141</c:v>
                </c:pt>
                <c:pt idx="1038">
                  <c:v>0.00185138339504456</c:v>
                </c:pt>
                <c:pt idx="1039">
                  <c:v>0.00185743102807453</c:v>
                </c:pt>
                <c:pt idx="1040">
                  <c:v>0.00186311769102544</c:v>
                </c:pt>
                <c:pt idx="1041">
                  <c:v>0.00186805584721572</c:v>
                </c:pt>
                <c:pt idx="1042">
                  <c:v>0.00187190896946247</c:v>
                </c:pt>
                <c:pt idx="1043">
                  <c:v>0.00187441447385274</c:v>
                </c:pt>
                <c:pt idx="1044">
                  <c:v>0.00187540161440327</c:v>
                </c:pt>
                <c:pt idx="1045">
                  <c:v>0.00187480311911703</c:v>
                </c:pt>
                <c:pt idx="1046">
                  <c:v>0.00187265977445861</c:v>
                </c:pt>
                <c:pt idx="1047">
                  <c:v>0.00186911764582411</c:v>
                </c:pt>
                <c:pt idx="1048">
                  <c:v>0.00186441812342578</c:v>
                </c:pt>
                <c:pt idx="1049">
                  <c:v>0.001858881471948</c:v>
                </c:pt>
                <c:pt idx="1050">
                  <c:v>0.0018528850050384</c:v>
                </c:pt>
                <c:pt idx="1051">
                  <c:v>0.00184683737200628</c:v>
                </c:pt>
                <c:pt idx="1053">
                  <c:v>0.00204665184603161</c:v>
                </c:pt>
                <c:pt idx="1054">
                  <c:v>0.00203953216031938</c:v>
                </c:pt>
                <c:pt idx="1055">
                  <c:v>0.00203285815503125</c:v>
                </c:pt>
                <c:pt idx="1056">
                  <c:v>0.00202708465259725</c:v>
                </c:pt>
                <c:pt idx="1057">
                  <c:v>0.00202260510766621</c:v>
                </c:pt>
                <c:pt idx="1058">
                  <c:v>0.00201972479382168</c:v>
                </c:pt>
                <c:pt idx="1059">
                  <c:v>0.00201863999969178</c:v>
                </c:pt>
                <c:pt idx="1060">
                  <c:v>0.00201942465220358</c:v>
                </c:pt>
                <c:pt idx="1061">
                  <c:v>0.00202202527858523</c:v>
                </c:pt>
                <c:pt idx="1062">
                  <c:v>0.00202626465044697</c:v>
                </c:pt>
                <c:pt idx="1063">
                  <c:v>0.00203185386160295</c:v>
                </c:pt>
                <c:pt idx="1064">
                  <c:v>0.00203841201655038</c:v>
                </c:pt>
                <c:pt idx="1065">
                  <c:v>0.00204549218786847</c:v>
                </c:pt>
                <c:pt idx="1066">
                  <c:v>0.00205261187358351</c:v>
                </c:pt>
                <c:pt idx="1067">
                  <c:v>0.00205928587888098</c:v>
                </c:pt>
                <c:pt idx="1068">
                  <c:v>0.0020650593813302</c:v>
                </c:pt>
                <c:pt idx="1069">
                  <c:v>0.00206953892628131</c:v>
                </c:pt>
                <c:pt idx="1070">
                  <c:v>0.00207241924014938</c:v>
                </c:pt>
                <c:pt idx="1071">
                  <c:v>0.0020735040343047</c:v>
                </c:pt>
                <c:pt idx="1072">
                  <c:v>0.00207271938181845</c:v>
                </c:pt>
                <c:pt idx="1073">
                  <c:v>0.00207011875546075</c:v>
                </c:pt>
                <c:pt idx="1074">
                  <c:v>0.00206587938361975</c:v>
                </c:pt>
                <c:pt idx="1075">
                  <c:v>0.00206029017247984</c:v>
                </c:pt>
                <c:pt idx="1076">
                  <c:v>0.00205373201754275</c:v>
                </c:pt>
                <c:pt idx="1077">
                  <c:v>0.00204665184622856</c:v>
                </c:pt>
                <c:pt idx="1078">
                  <c:v>0.0020395321605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42</c:f>
              <c:numCache>
                <c:formatCode>General</c:formatCode>
                <c:ptCount val="40"/>
                <c:pt idx="0">
                  <c:v>1.00564610675989</c:v>
                </c:pt>
                <c:pt idx="1">
                  <c:v>1.72421207725275</c:v>
                </c:pt>
                <c:pt idx="2">
                  <c:v>1.73818711273831</c:v>
                </c:pt>
                <c:pt idx="3">
                  <c:v>1.67393990480655</c:v>
                </c:pt>
                <c:pt idx="4">
                  <c:v>1.64286252932665</c:v>
                </c:pt>
                <c:pt idx="5">
                  <c:v>1.57485540486007</c:v>
                </c:pt>
                <c:pt idx="6">
                  <c:v>1.5386148234981</c:v>
                </c:pt>
                <c:pt idx="7">
                  <c:v>1.51213684883109</c:v>
                </c:pt>
                <c:pt idx="8">
                  <c:v>1.48792839737269</c:v>
                </c:pt>
                <c:pt idx="9">
                  <c:v>1.46723672622441</c:v>
                </c:pt>
                <c:pt idx="10">
                  <c:v>1.46275453787405</c:v>
                </c:pt>
                <c:pt idx="11">
                  <c:v>1.44274366563299</c:v>
                </c:pt>
                <c:pt idx="12">
                  <c:v>1.41381250506812</c:v>
                </c:pt>
                <c:pt idx="13">
                  <c:v>1.43380428070962</c:v>
                </c:pt>
                <c:pt idx="14">
                  <c:v>1.43139684080286</c:v>
                </c:pt>
                <c:pt idx="15">
                  <c:v>1.41659786070488</c:v>
                </c:pt>
                <c:pt idx="16">
                  <c:v>1.43530833076412</c:v>
                </c:pt>
                <c:pt idx="17">
                  <c:v>1.43249722558775</c:v>
                </c:pt>
                <c:pt idx="18">
                  <c:v>1.41954934752944</c:v>
                </c:pt>
                <c:pt idx="19">
                  <c:v>1.43783425495587</c:v>
                </c:pt>
                <c:pt idx="20">
                  <c:v>1.45056606339353</c:v>
                </c:pt>
                <c:pt idx="21">
                  <c:v>1.46070120284871</c:v>
                </c:pt>
                <c:pt idx="22">
                  <c:v>1.47584549752478</c:v>
                </c:pt>
                <c:pt idx="23">
                  <c:v>1.49111945072904</c:v>
                </c:pt>
                <c:pt idx="24">
                  <c:v>1.50330219692905</c:v>
                </c:pt>
                <c:pt idx="25">
                  <c:v>1.51441195677274</c:v>
                </c:pt>
                <c:pt idx="26">
                  <c:v>1.52441982693565</c:v>
                </c:pt>
                <c:pt idx="27">
                  <c:v>1.53707125861212</c:v>
                </c:pt>
                <c:pt idx="28">
                  <c:v>1.54328215726927</c:v>
                </c:pt>
                <c:pt idx="29">
                  <c:v>1.55064506789207</c:v>
                </c:pt>
                <c:pt idx="30">
                  <c:v>1.54824909865326</c:v>
                </c:pt>
                <c:pt idx="31">
                  <c:v>1.53524010450799</c:v>
                </c:pt>
                <c:pt idx="32">
                  <c:v>1.51258833134855</c:v>
                </c:pt>
                <c:pt idx="33">
                  <c:v>1.46279863993572</c:v>
                </c:pt>
                <c:pt idx="34">
                  <c:v>1.37996820477209</c:v>
                </c:pt>
                <c:pt idx="35">
                  <c:v>1.25787606077849</c:v>
                </c:pt>
                <c:pt idx="36">
                  <c:v>1.11234934010655</c:v>
                </c:pt>
                <c:pt idx="37">
                  <c:v>0.939184462387694</c:v>
                </c:pt>
                <c:pt idx="38">
                  <c:v>0.778159697235973</c:v>
                </c:pt>
                <c:pt idx="39">
                  <c:v>0.681469816144423</c:v>
                </c:pt>
              </c:numCache>
            </c:numRef>
          </c:xVal>
          <c:yVal>
            <c:numRef>
              <c:f>'Hidden Data'!$J$3:$J$42</c:f>
              <c:numCache>
                <c:formatCode>General</c:formatCode>
                <c:ptCount val="40"/>
                <c:pt idx="0">
                  <c:v>0.00233932868505633</c:v>
                </c:pt>
                <c:pt idx="1">
                  <c:v>0.00102121525847608</c:v>
                </c:pt>
                <c:pt idx="2">
                  <c:v>0.00085675708077572</c:v>
                </c:pt>
                <c:pt idx="3">
                  <c:v>0.000653837185481133</c:v>
                </c:pt>
                <c:pt idx="4">
                  <c:v>0.000563221333598969</c:v>
                </c:pt>
                <c:pt idx="5">
                  <c:v>0.000502169766821853</c:v>
                </c:pt>
                <c:pt idx="6">
                  <c:v>0.000451134089611645</c:v>
                </c:pt>
                <c:pt idx="7">
                  <c:v>0.000363318283597308</c:v>
                </c:pt>
                <c:pt idx="8">
                  <c:v>0.000337169993257335</c:v>
                </c:pt>
                <c:pt idx="9">
                  <c:v>0.000293009614482258</c:v>
                </c:pt>
                <c:pt idx="10">
                  <c:v>0.000271565579159412</c:v>
                </c:pt>
                <c:pt idx="11">
                  <c:v>0.000276135152403585</c:v>
                </c:pt>
                <c:pt idx="12">
                  <c:v>0.000206650743810895</c:v>
                </c:pt>
                <c:pt idx="13">
                  <c:v>0.000176090694790841</c:v>
                </c:pt>
                <c:pt idx="14">
                  <c:v>0.000162286069098395</c:v>
                </c:pt>
                <c:pt idx="15">
                  <c:v>0.000196468833961124</c:v>
                </c:pt>
                <c:pt idx="16">
                  <c:v>0.000135304733526853</c:v>
                </c:pt>
                <c:pt idx="17">
                  <c:v>0.000135320053000485</c:v>
                </c:pt>
                <c:pt idx="18">
                  <c:v>0.000123604418781487</c:v>
                </c:pt>
                <c:pt idx="19">
                  <c:v>0.000122652581723159</c:v>
                </c:pt>
                <c:pt idx="20">
                  <c:v>0.000107486053184861</c:v>
                </c:pt>
                <c:pt idx="21">
                  <c:v>9.93027691723183E-005</c:v>
                </c:pt>
                <c:pt idx="22">
                  <c:v>8.69798151480845E-005</c:v>
                </c:pt>
                <c:pt idx="23">
                  <c:v>8.48386296712604E-005</c:v>
                </c:pt>
                <c:pt idx="24">
                  <c:v>8.4020774736928E-005</c:v>
                </c:pt>
                <c:pt idx="25">
                  <c:v>8.59995700377319E-005</c:v>
                </c:pt>
                <c:pt idx="26">
                  <c:v>8.66655214829607E-005</c:v>
                </c:pt>
                <c:pt idx="27">
                  <c:v>9.07088817017289E-005</c:v>
                </c:pt>
                <c:pt idx="28">
                  <c:v>9.62539385522284E-005</c:v>
                </c:pt>
                <c:pt idx="29">
                  <c:v>0.00010498562762735</c:v>
                </c:pt>
                <c:pt idx="30">
                  <c:v>0.000132159897372409</c:v>
                </c:pt>
                <c:pt idx="31">
                  <c:v>0.000176083619754348</c:v>
                </c:pt>
                <c:pt idx="32">
                  <c:v>0.000239220365288594</c:v>
                </c:pt>
                <c:pt idx="33">
                  <c:v>0.000345544998897287</c:v>
                </c:pt>
                <c:pt idx="34">
                  <c:v>0.000538440357422673</c:v>
                </c:pt>
                <c:pt idx="35">
                  <c:v>0.000806267150851601</c:v>
                </c:pt>
                <c:pt idx="36">
                  <c:v>0.00112082062674474</c:v>
                </c:pt>
                <c:pt idx="37">
                  <c:v>0.00150055026839293</c:v>
                </c:pt>
                <c:pt idx="38">
                  <c:v>0.00185213419999972</c:v>
                </c:pt>
                <c:pt idx="39">
                  <c:v>0.002046072016999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7740680"/>
        <c:axId val="52861204"/>
      </c:scatterChart>
      <c:valAx>
        <c:axId val="4774068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1204"/>
        <c:crossesAt val="0"/>
        <c:crossBetween val="midCat"/>
        <c:majorUnit val="0.1"/>
      </c:valAx>
      <c:valAx>
        <c:axId val="528612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068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2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4.07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3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5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6" name="TextAge"/>
        <xdr:cNvSpPr/>
      </xdr:nvSpPr>
      <xdr:spPr>
        <a:xfrm>
          <a:off x="7047000" y="876240"/>
          <a:ext cx="148464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7" name="TextInfo"/>
        <xdr:cNvSpPr/>
      </xdr:nvSpPr>
      <xdr:spPr>
        <a:xfrm>
          <a:off x="7047000" y="4605840"/>
          <a:ext cx="148464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9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0" name="TextAge"/>
        <xdr:cNvSpPr/>
      </xdr:nvSpPr>
      <xdr:spPr>
        <a:xfrm>
          <a:off x="7049160" y="876240"/>
          <a:ext cx="148248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(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9.4 ± 3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1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6720</xdr:rowOff>
    </xdr:to>
    <xdr:sp>
      <xdr:nvSpPr>
        <xdr:cNvPr id="13" name="TextName"/>
        <xdr:cNvSpPr/>
      </xdr:nvSpPr>
      <xdr:spPr>
        <a:xfrm>
          <a:off x="448920" y="366120"/>
          <a:ext cx="8091000" cy="320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16D44743.AGE   &gt;&gt;&gt;   146-DFWJ-15   &gt;&gt;&gt;   OREGON | MCCLAUGHRY (15-17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3360</xdr:rowOff>
    </xdr:from>
    <xdr:to>
      <xdr:col>10</xdr:col>
      <xdr:colOff>403560</xdr:colOff>
      <xdr:row>27</xdr:row>
      <xdr:rowOff>30240</xdr:rowOff>
    </xdr:to>
    <xdr:sp>
      <xdr:nvSpPr>
        <xdr:cNvPr id="14" name="TextAge"/>
        <xdr:cNvSpPr/>
      </xdr:nvSpPr>
      <xdr:spPr>
        <a:xfrm>
          <a:off x="7049160" y="876240"/>
          <a:ext cx="1482480" cy="35431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5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04 ± 0.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5 (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2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0.1 ± 2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7880</xdr:rowOff>
    </xdr:to>
    <xdr:sp>
      <xdr:nvSpPr>
        <xdr:cNvPr id="15" name="TextInfo"/>
        <xdr:cNvSpPr/>
      </xdr:nvSpPr>
      <xdr:spPr>
        <a:xfrm>
          <a:off x="7049160" y="4605840"/>
          <a:ext cx="1482480" cy="1709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ufu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16-OSU-10 (10C7-16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272792 ± 0.0000036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8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47655491437558</v>
      </c>
      <c r="C3" s="1" t="n">
        <v>1.55096179780538</v>
      </c>
      <c r="D3" s="1" t="n">
        <v>0</v>
      </c>
      <c r="E3" s="1" t="n">
        <v>1.06817424697279</v>
      </c>
      <c r="F3" s="1" t="n">
        <v>1.08429668390503</v>
      </c>
      <c r="G3" s="1" t="n">
        <v>429.886622253628</v>
      </c>
      <c r="H3" s="1" t="n">
        <v>427.473063699007</v>
      </c>
      <c r="I3" s="1" t="n">
        <v>1.00564610675989</v>
      </c>
      <c r="J3" s="1" t="n">
        <v>0.00233932868505633</v>
      </c>
      <c r="M3" s="1" t="n">
        <v>1.00786229529371</v>
      </c>
      <c r="N3" s="1" t="n">
        <v>0.00234011001104192</v>
      </c>
    </row>
    <row r="4" customFormat="false" ht="12.75" hidden="false" customHeight="false" outlineLevel="0" collapsed="false">
      <c r="A4" s="1" t="n">
        <v>1.37609438500611</v>
      </c>
      <c r="B4" s="1" t="n">
        <v>1.47655491437558</v>
      </c>
      <c r="C4" s="1" t="n">
        <v>1.55096179780538</v>
      </c>
      <c r="D4" s="1" t="n">
        <v>1.37609438500611</v>
      </c>
      <c r="E4" s="1" t="n">
        <v>1.06817424697279</v>
      </c>
      <c r="F4" s="1" t="n">
        <v>1.08429668390503</v>
      </c>
      <c r="G4" s="1" t="n">
        <v>1688.39239615918</v>
      </c>
      <c r="H4" s="1" t="n">
        <v>979.225478370017</v>
      </c>
      <c r="I4" s="1" t="n">
        <v>1.72421207725275</v>
      </c>
      <c r="J4" s="1" t="n">
        <v>0.00102121525847608</v>
      </c>
      <c r="M4" s="1" t="n">
        <v>1.00778678282781</v>
      </c>
      <c r="N4" s="1" t="n">
        <v>0.00233348296630258</v>
      </c>
    </row>
    <row r="5" customFormat="false" ht="12.75" hidden="false" customHeight="false" outlineLevel="0" collapsed="false">
      <c r="A5" s="1" t="n">
        <v>1.37609438500611</v>
      </c>
      <c r="B5" s="1" t="n">
        <v>2.01585924027431</v>
      </c>
      <c r="C5" s="1" t="n">
        <v>1.97719836335157</v>
      </c>
      <c r="D5" s="1" t="n">
        <v>1.37609438500611</v>
      </c>
      <c r="E5" s="1" t="n">
        <v>0.982538410375157</v>
      </c>
      <c r="F5" s="1" t="n">
        <v>0.96780405500486</v>
      </c>
      <c r="G5" s="1" t="n">
        <v>2028.79807093574</v>
      </c>
      <c r="H5" s="1" t="n">
        <v>1167.19198759885</v>
      </c>
      <c r="I5" s="1" t="n">
        <v>1.73818711273831</v>
      </c>
      <c r="J5" s="1" t="n">
        <v>0.00085675708077572</v>
      </c>
      <c r="M5" s="1" t="n">
        <v>1.00756538682585</v>
      </c>
      <c r="N5" s="1" t="n">
        <v>0.00232725429763489</v>
      </c>
    </row>
    <row r="6" customFormat="false" ht="12.75" hidden="false" customHeight="false" outlineLevel="0" collapsed="false">
      <c r="A6" s="1" t="n">
        <v>2.52355364952029</v>
      </c>
      <c r="B6" s="1" t="n">
        <v>2.01585924027431</v>
      </c>
      <c r="C6" s="1" t="n">
        <v>1.97719836335157</v>
      </c>
      <c r="D6" s="1" t="n">
        <v>2.52355364952029</v>
      </c>
      <c r="E6" s="1" t="n">
        <v>0.982538410375157</v>
      </c>
      <c r="F6" s="1" t="n">
        <v>0.96780405500486</v>
      </c>
      <c r="G6" s="1" t="n">
        <v>2560.17850005696</v>
      </c>
      <c r="H6" s="1" t="n">
        <v>1529.43274289935</v>
      </c>
      <c r="I6" s="1" t="n">
        <v>1.67393990480655</v>
      </c>
      <c r="J6" s="1" t="n">
        <v>0.000653837185481133</v>
      </c>
      <c r="M6" s="1" t="n">
        <v>1.00721319505944</v>
      </c>
      <c r="N6" s="1" t="n">
        <v>0.00232184847851423</v>
      </c>
    </row>
    <row r="7" customFormat="false" ht="12.75" hidden="false" customHeight="false" outlineLevel="0" collapsed="false">
      <c r="A7" s="1" t="n">
        <v>2.52355364952029</v>
      </c>
      <c r="B7" s="1" t="n">
        <v>2.08727413415578</v>
      </c>
      <c r="C7" s="1" t="n">
        <v>2.1492219651639</v>
      </c>
      <c r="D7" s="1" t="n">
        <v>2.52355364952029</v>
      </c>
      <c r="E7" s="1" t="n">
        <v>0.94103415382829</v>
      </c>
      <c r="F7" s="1" t="n">
        <v>0.960263209051487</v>
      </c>
      <c r="G7" s="1" t="n">
        <v>2916.90394401221</v>
      </c>
      <c r="H7" s="1" t="n">
        <v>1775.50092715776</v>
      </c>
      <c r="I7" s="1" t="n">
        <v>1.64286252932665</v>
      </c>
      <c r="J7" s="1" t="n">
        <v>0.000563221333598969</v>
      </c>
      <c r="M7" s="1" t="n">
        <v>1.00675420881541</v>
      </c>
      <c r="N7" s="1" t="n">
        <v>0.0023176339065793</v>
      </c>
    </row>
    <row r="8" customFormat="false" ht="12.75" hidden="false" customHeight="false" outlineLevel="0" collapsed="false">
      <c r="A8" s="1" t="n">
        <v>3.04821430427645</v>
      </c>
      <c r="B8" s="1" t="n">
        <v>2.08727413415578</v>
      </c>
      <c r="C8" s="1" t="n">
        <v>2.1492219651639</v>
      </c>
      <c r="D8" s="1" t="n">
        <v>3.04821430427645</v>
      </c>
      <c r="E8" s="1" t="n">
        <v>0.94103415382829</v>
      </c>
      <c r="F8" s="1" t="n">
        <v>0.960263209051487</v>
      </c>
      <c r="G8" s="1" t="n">
        <v>3136.10159135438</v>
      </c>
      <c r="H8" s="1" t="n">
        <v>1991.35843308296</v>
      </c>
      <c r="I8" s="1" t="n">
        <v>1.57485540486007</v>
      </c>
      <c r="J8" s="1" t="n">
        <v>0.000502169766821853</v>
      </c>
      <c r="M8" s="1" t="n">
        <v>1.00621970724768</v>
      </c>
      <c r="N8" s="1" t="n">
        <v>0.00231489779794191</v>
      </c>
    </row>
    <row r="9" customFormat="false" ht="12.75" hidden="false" customHeight="false" outlineLevel="0" collapsed="false">
      <c r="A9" s="1" t="n">
        <v>3.04821430427645</v>
      </c>
      <c r="B9" s="1" t="n">
        <v>2.40190746581415</v>
      </c>
      <c r="C9" s="1" t="n">
        <v>2.35005352629636</v>
      </c>
      <c r="D9" s="1" t="n">
        <v>3.04821430427645</v>
      </c>
      <c r="E9" s="1" t="n">
        <v>0.948342180280331</v>
      </c>
      <c r="F9" s="1" t="n">
        <v>0.931579374122067</v>
      </c>
      <c r="G9" s="1" t="n">
        <v>3410.54879010054</v>
      </c>
      <c r="H9" s="1" t="n">
        <v>2216.63585844475</v>
      </c>
      <c r="I9" s="1" t="n">
        <v>1.5386148234981</v>
      </c>
      <c r="J9" s="1" t="n">
        <v>0.000451134089611645</v>
      </c>
      <c r="M9" s="1" t="n">
        <v>1.00564611575472</v>
      </c>
      <c r="N9" s="1" t="n">
        <v>0.00231382661388363</v>
      </c>
    </row>
    <row r="10" customFormat="false" ht="12.75" hidden="false" customHeight="false" outlineLevel="0" collapsed="false">
      <c r="A10" s="1" t="n">
        <v>3.71814181521876</v>
      </c>
      <c r="B10" s="1" t="n">
        <v>2.40190746581415</v>
      </c>
      <c r="C10" s="1" t="n">
        <v>2.35005352629636</v>
      </c>
      <c r="D10" s="1" t="n">
        <v>3.71814181521876</v>
      </c>
      <c r="E10" s="1" t="n">
        <v>0.948342180280331</v>
      </c>
      <c r="F10" s="1" t="n">
        <v>0.931579374122067</v>
      </c>
      <c r="G10" s="1" t="n">
        <v>4162.01693418517</v>
      </c>
      <c r="H10" s="1" t="n">
        <v>2752.40758625947</v>
      </c>
      <c r="I10" s="1" t="n">
        <v>1.51213684883109</v>
      </c>
      <c r="J10" s="1" t="n">
        <v>0.000363318283597308</v>
      </c>
      <c r="M10" s="1" t="n">
        <v>1.00507252364878</v>
      </c>
      <c r="N10" s="1" t="n">
        <v>0.00231449335382766</v>
      </c>
    </row>
    <row r="11" customFormat="false" ht="12.75" hidden="false" customHeight="false" outlineLevel="0" collapsed="false">
      <c r="A11" s="1" t="n">
        <v>3.71814181521876</v>
      </c>
      <c r="B11" s="1" t="n">
        <v>2.46888799777946</v>
      </c>
      <c r="C11" s="1" t="n">
        <v>2.53348931022092</v>
      </c>
      <c r="D11" s="1" t="n">
        <v>3.71814181521876</v>
      </c>
      <c r="E11" s="1" t="n">
        <v>0.918373145101595</v>
      </c>
      <c r="F11" s="1" t="n">
        <v>0.937515701869288</v>
      </c>
      <c r="G11" s="1" t="n">
        <v>4412.99174638317</v>
      </c>
      <c r="H11" s="1" t="n">
        <v>2965.86297712673</v>
      </c>
      <c r="I11" s="1" t="n">
        <v>1.48792839737269</v>
      </c>
      <c r="J11" s="1" t="n">
        <v>0.000337169993257335</v>
      </c>
      <c r="M11" s="1" t="n">
        <v>1.00453802028388</v>
      </c>
      <c r="N11" s="1" t="n">
        <v>0.00231685258054875</v>
      </c>
    </row>
    <row r="12" customFormat="false" ht="12.75" hidden="false" customHeight="false" outlineLevel="0" collapsed="false">
      <c r="A12" s="1" t="n">
        <v>4.2100599340656</v>
      </c>
      <c r="B12" s="1" t="n">
        <v>2.46888799777946</v>
      </c>
      <c r="C12" s="1" t="n">
        <v>2.53348931022092</v>
      </c>
      <c r="D12" s="1" t="n">
        <v>4.2100599340656</v>
      </c>
      <c r="E12" s="1" t="n">
        <v>0.918373145101595</v>
      </c>
      <c r="F12" s="1" t="n">
        <v>0.937515701869288</v>
      </c>
      <c r="G12" s="1" t="n">
        <v>5007.46956313016</v>
      </c>
      <c r="H12" s="1" t="n">
        <v>3412.85729400716</v>
      </c>
      <c r="I12" s="1" t="n">
        <v>1.46723672622441</v>
      </c>
      <c r="J12" s="1" t="n">
        <v>0.000293009614482258</v>
      </c>
      <c r="M12" s="1" t="n">
        <v>1.00407903118094</v>
      </c>
      <c r="N12" s="1" t="n">
        <v>0.00232074351664503</v>
      </c>
    </row>
    <row r="13" customFormat="false" ht="12.75" hidden="false" customHeight="false" outlineLevel="0" collapsed="false">
      <c r="A13" s="1" t="n">
        <v>4.2100599340656</v>
      </c>
      <c r="B13" s="1" t="n">
        <v>2.68704447884808</v>
      </c>
      <c r="C13" s="1" t="n">
        <v>2.64404923767979</v>
      </c>
      <c r="D13" s="1" t="n">
        <v>4.2100599340656</v>
      </c>
      <c r="E13" s="1" t="n">
        <v>0.921496473364184</v>
      </c>
      <c r="F13" s="1" t="n">
        <v>0.906393073615598</v>
      </c>
      <c r="G13" s="1" t="n">
        <v>5386.37680961548</v>
      </c>
      <c r="H13" s="1" t="n">
        <v>3682.35180281441</v>
      </c>
      <c r="I13" s="1" t="n">
        <v>1.46275453787405</v>
      </c>
      <c r="J13" s="1" t="n">
        <v>0.000271565579159412</v>
      </c>
      <c r="M13" s="1" t="n">
        <v>1.00372683568876</v>
      </c>
      <c r="N13" s="1" t="n">
        <v>0.00232590100125222</v>
      </c>
    </row>
    <row r="14" customFormat="false" ht="12.75" hidden="false" customHeight="false" outlineLevel="0" collapsed="false">
      <c r="A14" s="1" t="n">
        <v>5.02850754189691</v>
      </c>
      <c r="B14" s="1" t="n">
        <v>2.68704447884808</v>
      </c>
      <c r="C14" s="1" t="n">
        <v>2.64404923767979</v>
      </c>
      <c r="D14" s="1" t="n">
        <v>5.02850754189691</v>
      </c>
      <c r="E14" s="1" t="n">
        <v>0.921496473364184</v>
      </c>
      <c r="F14" s="1" t="n">
        <v>0.906393073615598</v>
      </c>
      <c r="G14" s="1" t="n">
        <v>5224.77364100445</v>
      </c>
      <c r="H14" s="1" t="n">
        <v>3621.41506177545</v>
      </c>
      <c r="I14" s="1" t="n">
        <v>1.44274366563299</v>
      </c>
      <c r="J14" s="1" t="n">
        <v>0.000276135152403585</v>
      </c>
      <c r="M14" s="1" t="n">
        <v>1.00350543534803</v>
      </c>
      <c r="N14" s="1" t="n">
        <v>0.00233197356031829</v>
      </c>
    </row>
    <row r="15" customFormat="false" ht="12.75" hidden="false" customHeight="false" outlineLevel="0" collapsed="false">
      <c r="A15" s="1" t="n">
        <v>5.02850754189691</v>
      </c>
      <c r="B15" s="1" t="n">
        <v>2.75567001645355</v>
      </c>
      <c r="C15" s="1" t="n">
        <v>2.79745335150977</v>
      </c>
      <c r="D15" s="1" t="n">
        <v>5.02850754189691</v>
      </c>
      <c r="E15" s="1" t="n">
        <v>0.899581541020002</v>
      </c>
      <c r="F15" s="1" t="n">
        <v>0.914904869374731</v>
      </c>
      <c r="G15" s="1" t="n">
        <v>6841.5553653264</v>
      </c>
      <c r="H15" s="1" t="n">
        <v>4839.08250973969</v>
      </c>
      <c r="I15" s="1" t="n">
        <v>1.41381250506812</v>
      </c>
      <c r="J15" s="1" t="n">
        <v>0.000206650743810895</v>
      </c>
      <c r="M15" s="1" t="n">
        <v>1.00342991822606</v>
      </c>
      <c r="N15" s="1" t="n">
        <v>0.00233854735897919</v>
      </c>
    </row>
    <row r="16" customFormat="false" ht="12.75" hidden="false" customHeight="false" outlineLevel="0" collapsed="false">
      <c r="A16" s="1" t="n">
        <v>5.80760727181119</v>
      </c>
      <c r="B16" s="1" t="n">
        <v>2.75567001645355</v>
      </c>
      <c r="C16" s="1" t="n">
        <v>2.79745335150977</v>
      </c>
      <c r="D16" s="1" t="n">
        <v>5.80760727181119</v>
      </c>
      <c r="E16" s="1" t="n">
        <v>0.899581541020002</v>
      </c>
      <c r="F16" s="1" t="n">
        <v>0.914904869374731</v>
      </c>
      <c r="G16" s="1" t="n">
        <v>8142.4193505096</v>
      </c>
      <c r="H16" s="1" t="n">
        <v>5678.89178464422</v>
      </c>
      <c r="I16" s="1" t="n">
        <v>1.43380428070962</v>
      </c>
      <c r="J16" s="1" t="n">
        <v>0.000176090694790841</v>
      </c>
      <c r="M16" s="1" t="n">
        <v>1.0035054306899</v>
      </c>
      <c r="N16" s="1" t="n">
        <v>0.00234517440372093</v>
      </c>
    </row>
    <row r="17" customFormat="false" ht="12.75" hidden="false" customHeight="false" outlineLevel="0" collapsed="false">
      <c r="A17" s="1" t="n">
        <v>5.80760727181119</v>
      </c>
      <c r="B17" s="1" t="n">
        <v>2.93277143164965</v>
      </c>
      <c r="C17" s="1" t="n">
        <v>2.88655208148776</v>
      </c>
      <c r="D17" s="1" t="n">
        <v>5.80760727181119</v>
      </c>
      <c r="E17" s="1" t="n">
        <v>0.922320375400567</v>
      </c>
      <c r="F17" s="1" t="n">
        <v>0.906655527939659</v>
      </c>
      <c r="G17" s="1" t="n">
        <v>8820.20772796583</v>
      </c>
      <c r="H17" s="1" t="n">
        <v>6161.95835881449</v>
      </c>
      <c r="I17" s="1" t="n">
        <v>1.43139684080286</v>
      </c>
      <c r="J17" s="1" t="n">
        <v>0.000162286069098395</v>
      </c>
      <c r="M17" s="1" t="n">
        <v>1.00372682668995</v>
      </c>
      <c r="N17" s="1" t="n">
        <v>0.00235140307239709</v>
      </c>
    </row>
    <row r="18" customFormat="false" ht="12.75" hidden="false" customHeight="false" outlineLevel="0" collapsed="false">
      <c r="A18" s="1" t="n">
        <v>6.53600356242556</v>
      </c>
      <c r="B18" s="1" t="n">
        <v>2.93277143164965</v>
      </c>
      <c r="C18" s="1" t="n">
        <v>2.88655208148776</v>
      </c>
      <c r="D18" s="1" t="n">
        <v>6.53600356242556</v>
      </c>
      <c r="E18" s="1" t="n">
        <v>0.922320375400567</v>
      </c>
      <c r="F18" s="1" t="n">
        <v>0.906655527939659</v>
      </c>
      <c r="G18" s="1" t="n">
        <v>7210.29301260674</v>
      </c>
      <c r="H18" s="1" t="n">
        <v>5089.86580638981</v>
      </c>
      <c r="I18" s="1" t="n">
        <v>1.41659786070488</v>
      </c>
      <c r="J18" s="1" t="n">
        <v>0.000196468833961124</v>
      </c>
      <c r="M18" s="1" t="n">
        <v>1.0040790184547</v>
      </c>
      <c r="N18" s="1" t="n">
        <v>0.00235680889153172</v>
      </c>
    </row>
    <row r="19" customFormat="false" ht="12.75" hidden="false" customHeight="false" outlineLevel="0" collapsed="false">
      <c r="A19" s="1" t="n">
        <v>6.53600356242556</v>
      </c>
      <c r="B19" s="1" t="n">
        <v>2.96195258190322</v>
      </c>
      <c r="C19" s="1" t="n">
        <v>3.00312302422568</v>
      </c>
      <c r="D19" s="1" t="n">
        <v>6.53600356242556</v>
      </c>
      <c r="E19" s="1" t="n">
        <v>0.901345215930581</v>
      </c>
      <c r="F19" s="1" t="n">
        <v>0.916868430901152</v>
      </c>
      <c r="G19" s="1" t="n">
        <v>10607.9683493058</v>
      </c>
      <c r="H19" s="1" t="n">
        <v>7390.72443316654</v>
      </c>
      <c r="I19" s="1" t="n">
        <v>1.43530833076412</v>
      </c>
      <c r="J19" s="1" t="n">
        <v>0.000135304733526853</v>
      </c>
      <c r="M19" s="1" t="n">
        <v>1.00453800469748</v>
      </c>
      <c r="N19" s="1" t="n">
        <v>0.00236102346348516</v>
      </c>
    </row>
    <row r="20" customFormat="false" ht="12.75" hidden="false" customHeight="false" outlineLevel="0" collapsed="false">
      <c r="A20" s="1" t="n">
        <v>7.30908085419219</v>
      </c>
      <c r="B20" s="1" t="n">
        <v>2.96195258190322</v>
      </c>
      <c r="C20" s="1" t="n">
        <v>3.00312302422568</v>
      </c>
      <c r="D20" s="1" t="n">
        <v>7.30908085419219</v>
      </c>
      <c r="E20" s="1" t="n">
        <v>0.901345215930581</v>
      </c>
      <c r="F20" s="1" t="n">
        <v>0.916868430901152</v>
      </c>
      <c r="G20" s="1" t="n">
        <v>10585.9936781329</v>
      </c>
      <c r="H20" s="1" t="n">
        <v>7389.88773523769</v>
      </c>
      <c r="I20" s="1" t="n">
        <v>1.43249722558775</v>
      </c>
      <c r="J20" s="1" t="n">
        <v>0.000135320053000485</v>
      </c>
      <c r="M20" s="1" t="n">
        <v>1.00507250626441</v>
      </c>
      <c r="N20" s="1" t="n">
        <v>0.00236375957214435</v>
      </c>
    </row>
    <row r="21" customFormat="false" ht="12.75" hidden="false" customHeight="false" outlineLevel="0" collapsed="false">
      <c r="A21" s="1" t="n">
        <v>7.30908085419219</v>
      </c>
      <c r="B21" s="1" t="n">
        <v>3.08884660678637</v>
      </c>
      <c r="C21" s="1" t="n">
        <v>3.0478792690227</v>
      </c>
      <c r="D21" s="1" t="n">
        <v>7.30908085419219</v>
      </c>
      <c r="E21" s="1" t="n">
        <v>0.917372578810848</v>
      </c>
      <c r="F21" s="1" t="n">
        <v>0.902354829636317</v>
      </c>
      <c r="G21" s="1" t="n">
        <v>11484.61650096</v>
      </c>
      <c r="H21" s="1" t="n">
        <v>8090.32565225552</v>
      </c>
      <c r="I21" s="1" t="n">
        <v>1.41954934752944</v>
      </c>
      <c r="J21" s="1" t="n">
        <v>0.000123604418781487</v>
      </c>
      <c r="M21" s="1" t="n">
        <v>1.0056460977571</v>
      </c>
      <c r="N21" s="1" t="n">
        <v>0.00236483075622623</v>
      </c>
    </row>
    <row r="22" customFormat="false" ht="12.75" hidden="false" customHeight="false" outlineLevel="0" collapsed="false">
      <c r="A22" s="1" t="n">
        <v>8.11506433148401</v>
      </c>
      <c r="B22" s="1" t="n">
        <v>3.08884660678637</v>
      </c>
      <c r="C22" s="1" t="n">
        <v>3.0478792690227</v>
      </c>
      <c r="D22" s="1" t="n">
        <v>8.11506433148401</v>
      </c>
      <c r="E22" s="1" t="n">
        <v>0.917372578810848</v>
      </c>
      <c r="F22" s="1" t="n">
        <v>0.902354829636317</v>
      </c>
      <c r="G22" s="1" t="n">
        <v>11722.8209529354</v>
      </c>
      <c r="H22" s="1" t="n">
        <v>8153.11007686013</v>
      </c>
      <c r="I22" s="1" t="n">
        <v>1.43783425495587</v>
      </c>
      <c r="J22" s="1" t="n">
        <v>0.000122652581723159</v>
      </c>
      <c r="M22" s="1" t="n">
        <v>1.00621968986331</v>
      </c>
      <c r="N22" s="1" t="n">
        <v>0.00236416401630599</v>
      </c>
    </row>
    <row r="23" customFormat="false" ht="12.75" hidden="false" customHeight="false" outlineLevel="0" collapsed="false">
      <c r="A23" s="1" t="n">
        <v>8.11506433148401</v>
      </c>
      <c r="B23" s="1" t="n">
        <v>3.07281699032929</v>
      </c>
      <c r="C23" s="1" t="n">
        <v>3.12536368942596</v>
      </c>
      <c r="D23" s="1" t="n">
        <v>8.11506433148401</v>
      </c>
      <c r="E23" s="1" t="n">
        <v>0.898988240069494</v>
      </c>
      <c r="F23" s="1" t="n">
        <v>0.916880406819537</v>
      </c>
      <c r="G23" s="1" t="n">
        <v>13495.3886612504</v>
      </c>
      <c r="H23" s="1" t="n">
        <v>9303.53260138912</v>
      </c>
      <c r="I23" s="1" t="n">
        <v>1.45056606339353</v>
      </c>
      <c r="J23" s="1" t="n">
        <v>0.000107486053184861</v>
      </c>
      <c r="M23" s="1" t="n">
        <v>1.00675419322901</v>
      </c>
      <c r="N23" s="1" t="n">
        <v>0.00236180478960726</v>
      </c>
    </row>
    <row r="24" customFormat="false" ht="12.75" hidden="false" customHeight="false" outlineLevel="0" collapsed="false">
      <c r="A24" s="1" t="n">
        <v>8.7057829491443</v>
      </c>
      <c r="B24" s="1" t="n">
        <v>3.07281699032929</v>
      </c>
      <c r="C24" s="1" t="n">
        <v>3.12536368942596</v>
      </c>
      <c r="D24" s="1" t="n">
        <v>8.7057829491443</v>
      </c>
      <c r="E24" s="1" t="n">
        <v>0.898988240069494</v>
      </c>
      <c r="F24" s="1" t="n">
        <v>0.916880406819537</v>
      </c>
      <c r="G24" s="1" t="n">
        <v>14709.5716969784</v>
      </c>
      <c r="H24" s="1" t="n">
        <v>10070.2126268475</v>
      </c>
      <c r="I24" s="1" t="n">
        <v>1.46070120284871</v>
      </c>
      <c r="J24" s="1" t="n">
        <v>9.93027691723183E-005</v>
      </c>
      <c r="M24" s="1" t="n">
        <v>1.0072131823332</v>
      </c>
      <c r="N24" s="1" t="n">
        <v>0.00235791385353038</v>
      </c>
    </row>
    <row r="25" customFormat="false" ht="12.75" hidden="false" customHeight="false" outlineLevel="0" collapsed="false">
      <c r="A25" s="1" t="n">
        <v>8.7057829491443</v>
      </c>
      <c r="B25" s="1" t="n">
        <v>3.15932301077693</v>
      </c>
      <c r="C25" s="1" t="n">
        <v>3.11553407488942</v>
      </c>
      <c r="D25" s="1" t="n">
        <v>8.7057829491443</v>
      </c>
      <c r="E25" s="1" t="n">
        <v>0.923315082854569</v>
      </c>
      <c r="F25" s="1" t="n">
        <v>0.908066280540071</v>
      </c>
      <c r="G25" s="1" t="n">
        <v>16967.6780183095</v>
      </c>
      <c r="H25" s="1" t="n">
        <v>11496.9202716456</v>
      </c>
      <c r="I25" s="1" t="n">
        <v>1.47584549752478</v>
      </c>
      <c r="J25" s="1" t="n">
        <v>8.69798151480845E-005</v>
      </c>
      <c r="M25" s="1" t="n">
        <v>1.00756537782704</v>
      </c>
      <c r="N25" s="1" t="n">
        <v>0.00235275636893832</v>
      </c>
    </row>
    <row r="26" customFormat="false" ht="12.75" hidden="false" customHeight="false" outlineLevel="0" collapsed="false">
      <c r="A26" s="1" t="n">
        <v>9.4617468580551</v>
      </c>
      <c r="B26" s="1" t="n">
        <v>3.15932301077693</v>
      </c>
      <c r="C26" s="1" t="n">
        <v>3.11553407488942</v>
      </c>
      <c r="D26" s="1" t="n">
        <v>9.4617468580551</v>
      </c>
      <c r="E26" s="1" t="n">
        <v>0.923315082854569</v>
      </c>
      <c r="F26" s="1" t="n">
        <v>0.908066280540071</v>
      </c>
      <c r="G26" s="1" t="n">
        <v>17575.9492639962</v>
      </c>
      <c r="H26" s="1" t="n">
        <v>11787.0833590179</v>
      </c>
      <c r="I26" s="1" t="n">
        <v>1.49111945072904</v>
      </c>
      <c r="J26" s="1" t="n">
        <v>8.48386296712604E-005</v>
      </c>
      <c r="M26" s="1" t="n">
        <v>1.00778677816968</v>
      </c>
      <c r="N26" s="1" t="n">
        <v>0.00234668380988208</v>
      </c>
    </row>
    <row r="27" customFormat="false" ht="12.75" hidden="false" customHeight="false" outlineLevel="0" collapsed="false">
      <c r="A27" s="1" t="n">
        <v>9.4617468580551</v>
      </c>
      <c r="B27" s="1" t="n">
        <v>3.25760742398304</v>
      </c>
      <c r="C27" s="1" t="n">
        <v>3.28856504208827</v>
      </c>
      <c r="D27" s="1" t="n">
        <v>9.4617468580551</v>
      </c>
      <c r="E27" s="1" t="n">
        <v>0.901967571477585</v>
      </c>
      <c r="F27" s="1" t="n">
        <v>0.915699402472428</v>
      </c>
      <c r="G27" s="1" t="n">
        <v>17892.029699035</v>
      </c>
      <c r="H27" s="1" t="n">
        <v>11901.8183673149</v>
      </c>
      <c r="I27" s="1" t="n">
        <v>1.50330219692905</v>
      </c>
      <c r="J27" s="1" t="n">
        <v>8.4020774736928E-005</v>
      </c>
      <c r="M27" s="1" t="n">
        <v>1.00786229529371</v>
      </c>
      <c r="N27" s="1" t="n">
        <v>0.00234011001122502</v>
      </c>
    </row>
    <row r="28" customFormat="false" ht="12.75" hidden="false" customHeight="false" outlineLevel="0" collapsed="false">
      <c r="A28" s="1" t="n">
        <v>10.5803356988371</v>
      </c>
      <c r="B28" s="1" t="n">
        <v>3.25760742398304</v>
      </c>
      <c r="C28" s="1" t="n">
        <v>3.28856504208827</v>
      </c>
      <c r="D28" s="1" t="n">
        <v>10.5803356988371</v>
      </c>
      <c r="E28" s="1" t="n">
        <v>0.901967571477585</v>
      </c>
      <c r="F28" s="1" t="n">
        <v>0.915699402472428</v>
      </c>
      <c r="G28" s="1" t="n">
        <v>17609.5293977434</v>
      </c>
      <c r="H28" s="1" t="n">
        <v>11627.9651114681</v>
      </c>
      <c r="I28" s="1" t="n">
        <v>1.51441195677274</v>
      </c>
      <c r="J28" s="1" t="n">
        <v>8.59995700377319E-005</v>
      </c>
      <c r="M28" s="1" t="n">
        <v>1.00778678283193</v>
      </c>
      <c r="N28" s="1" t="n">
        <v>0.00233348296648088</v>
      </c>
    </row>
    <row r="29" customFormat="false" ht="12.75" hidden="false" customHeight="false" outlineLevel="0" collapsed="false">
      <c r="A29" s="1" t="n">
        <v>10.5803356988371</v>
      </c>
      <c r="B29" s="1" t="n">
        <v>3.27577997452364</v>
      </c>
      <c r="C29" s="1" t="n">
        <v>3.24122636290617</v>
      </c>
      <c r="D29" s="1" t="n">
        <v>10.5803356988371</v>
      </c>
      <c r="E29" s="1" t="n">
        <v>0.91021139139885</v>
      </c>
      <c r="F29" s="1" t="n">
        <v>0.896243846627529</v>
      </c>
      <c r="G29" s="1" t="n">
        <v>17589.6919657418</v>
      </c>
      <c r="H29" s="1" t="n">
        <v>11538.6140057625</v>
      </c>
      <c r="I29" s="1" t="n">
        <v>1.52441982693565</v>
      </c>
      <c r="J29" s="1" t="n">
        <v>8.66655214829607E-005</v>
      </c>
    </row>
    <row r="30" customFormat="false" ht="12.75" hidden="false" customHeight="false" outlineLevel="0" collapsed="false">
      <c r="A30" s="1" t="n">
        <v>11.6036303508988</v>
      </c>
      <c r="B30" s="1" t="n">
        <v>3.27577997452364</v>
      </c>
      <c r="C30" s="1" t="n">
        <v>3.24122636290617</v>
      </c>
      <c r="D30" s="1" t="n">
        <v>11.6036303508988</v>
      </c>
      <c r="E30" s="1" t="n">
        <v>0.91021139139885</v>
      </c>
      <c r="F30" s="1" t="n">
        <v>0.896243846627529</v>
      </c>
      <c r="G30" s="1" t="n">
        <v>16945.1020647168</v>
      </c>
      <c r="H30" s="1" t="n">
        <v>11024.2787832863</v>
      </c>
      <c r="I30" s="1" t="n">
        <v>1.53707125861212</v>
      </c>
      <c r="J30" s="1" t="n">
        <v>9.07088817017289E-005</v>
      </c>
      <c r="M30" s="1" t="n">
        <v>1.72875390970648</v>
      </c>
      <c r="N30" s="1" t="n">
        <v>0.00102229497107966</v>
      </c>
    </row>
    <row r="31" customFormat="false" ht="12.75" hidden="false" customHeight="false" outlineLevel="0" collapsed="false">
      <c r="A31" s="1" t="n">
        <v>11.6036303508988</v>
      </c>
      <c r="B31" s="1" t="n">
        <v>3.26426015248037</v>
      </c>
      <c r="C31" s="1" t="n">
        <v>3.29176267496831</v>
      </c>
      <c r="D31" s="1" t="n">
        <v>11.6036303508988</v>
      </c>
      <c r="E31" s="1" t="n">
        <v>0.901064088468763</v>
      </c>
      <c r="F31" s="1" t="n">
        <v>0.914099999242701</v>
      </c>
      <c r="G31" s="1" t="n">
        <v>16033.4442463554</v>
      </c>
      <c r="H31" s="1" t="n">
        <v>10389.1852639089</v>
      </c>
      <c r="I31" s="1" t="n">
        <v>1.54328215726927</v>
      </c>
      <c r="J31" s="1" t="n">
        <v>9.62539385522284E-005</v>
      </c>
      <c r="M31" s="1" t="n">
        <v>1.7285991518536</v>
      </c>
      <c r="N31" s="1" t="n">
        <v>0.00101664348035535</v>
      </c>
    </row>
    <row r="32" customFormat="false" ht="12.75" hidden="false" customHeight="false" outlineLevel="0" collapsed="false">
      <c r="A32" s="1" t="n">
        <v>13.0781632787026</v>
      </c>
      <c r="B32" s="1" t="n">
        <v>3.26426015248037</v>
      </c>
      <c r="C32" s="1" t="n">
        <v>3.29176267496831</v>
      </c>
      <c r="D32" s="1" t="n">
        <v>13.0781632787026</v>
      </c>
      <c r="E32" s="1" t="n">
        <v>0.901064088468763</v>
      </c>
      <c r="F32" s="1" t="n">
        <v>0.914099999242701</v>
      </c>
      <c r="G32" s="1" t="n">
        <v>14770.0699889716</v>
      </c>
      <c r="H32" s="1" t="n">
        <v>9525.11331883951</v>
      </c>
      <c r="I32" s="1" t="n">
        <v>1.55064506789207</v>
      </c>
      <c r="J32" s="1" t="n">
        <v>0.00010498562762735</v>
      </c>
      <c r="M32" s="1" t="n">
        <v>1.72814542211734</v>
      </c>
      <c r="N32" s="1" t="n">
        <v>0.00101130354875404</v>
      </c>
    </row>
    <row r="33" customFormat="false" ht="12.75" hidden="false" customHeight="false" outlineLevel="0" collapsed="false">
      <c r="A33" s="1" t="n">
        <v>13.0781632787026</v>
      </c>
      <c r="B33" s="1" t="n">
        <v>3.29445741048819</v>
      </c>
      <c r="C33" s="1" t="n">
        <v>3.25977201232044</v>
      </c>
      <c r="D33" s="1" t="n">
        <v>13.0781632787026</v>
      </c>
      <c r="E33" s="1" t="n">
        <v>0.921244688715508</v>
      </c>
      <c r="F33" s="1" t="n">
        <v>0.907272745140279</v>
      </c>
      <c r="G33" s="1" t="n">
        <v>11714.9689840519</v>
      </c>
      <c r="H33" s="1" t="n">
        <v>7566.59183218138</v>
      </c>
      <c r="I33" s="1" t="n">
        <v>1.54824909865326</v>
      </c>
      <c r="J33" s="1" t="n">
        <v>0.000132159897372409</v>
      </c>
      <c r="M33" s="1" t="n">
        <v>1.72742364142932</v>
      </c>
      <c r="N33" s="1" t="n">
        <v>0.00100663908378888</v>
      </c>
    </row>
    <row r="34" customFormat="false" ht="12.75" hidden="false" customHeight="false" outlineLevel="0" collapsed="false">
      <c r="A34" s="1" t="n">
        <v>14.155853620197</v>
      </c>
      <c r="B34" s="1" t="n">
        <v>3.29445741048819</v>
      </c>
      <c r="C34" s="1" t="n">
        <v>3.25977201232044</v>
      </c>
      <c r="D34" s="1" t="n">
        <v>14.155853620197</v>
      </c>
      <c r="E34" s="1" t="n">
        <v>0.921244688715508</v>
      </c>
      <c r="F34" s="1" t="n">
        <v>0.907272745140279</v>
      </c>
      <c r="G34" s="1" t="n">
        <v>8718.81272460082</v>
      </c>
      <c r="H34" s="1" t="n">
        <v>5679.11996240811</v>
      </c>
      <c r="I34" s="1" t="n">
        <v>1.53524010450799</v>
      </c>
      <c r="J34" s="1" t="n">
        <v>0.000176083619754348</v>
      </c>
      <c r="M34" s="1" t="n">
        <v>1.72648299795052</v>
      </c>
      <c r="N34" s="1" t="n">
        <v>0.00100296796103812</v>
      </c>
    </row>
    <row r="35" customFormat="false" ht="12.75" hidden="false" customHeight="false" outlineLevel="0" collapsed="false">
      <c r="A35" s="1" t="n">
        <v>14.155853620197</v>
      </c>
      <c r="B35" s="1" t="n">
        <v>3.28263258151711</v>
      </c>
      <c r="C35" s="1" t="n">
        <v>3.31024462405618</v>
      </c>
      <c r="D35" s="1" t="n">
        <v>14.155853620197</v>
      </c>
      <c r="E35" s="1" t="n">
        <v>0.911264683204143</v>
      </c>
      <c r="F35" s="1" t="n">
        <v>0.924651763877333</v>
      </c>
      <c r="G35" s="1" t="n">
        <v>6322.99147910659</v>
      </c>
      <c r="H35" s="1" t="n">
        <v>4180.24610402047</v>
      </c>
      <c r="I35" s="1" t="n">
        <v>1.51258833134855</v>
      </c>
      <c r="J35" s="1" t="n">
        <v>0.000239220365288594</v>
      </c>
      <c r="M35" s="1" t="n">
        <v>1.7253875949794</v>
      </c>
      <c r="N35" s="1" t="n">
        <v>0.00100054036144986</v>
      </c>
    </row>
    <row r="36" customFormat="false" ht="12.75" hidden="false" customHeight="false" outlineLevel="0" collapsed="false">
      <c r="A36" s="1" t="n">
        <v>15.5406363175261</v>
      </c>
      <c r="B36" s="1" t="n">
        <v>3.28263258151711</v>
      </c>
      <c r="C36" s="1" t="n">
        <v>3.31024462405618</v>
      </c>
      <c r="D36" s="1" t="n">
        <v>15.5406363175261</v>
      </c>
      <c r="E36" s="1" t="n">
        <v>0.911264683204143</v>
      </c>
      <c r="F36" s="1" t="n">
        <v>0.924651763877333</v>
      </c>
      <c r="G36" s="1" t="n">
        <v>4233.30867066182</v>
      </c>
      <c r="H36" s="1" t="n">
        <v>2893.97908576663</v>
      </c>
      <c r="I36" s="1" t="n">
        <v>1.46279863993572</v>
      </c>
      <c r="J36" s="1" t="n">
        <v>0.000345544998897287</v>
      </c>
      <c r="M36" s="1" t="n">
        <v>1.72421208241802</v>
      </c>
      <c r="N36" s="1" t="n">
        <v>0.000999521721923841</v>
      </c>
    </row>
    <row r="37" customFormat="false" ht="12.75" hidden="false" customHeight="false" outlineLevel="0" collapsed="false">
      <c r="A37" s="1" t="n">
        <v>15.5406363175261</v>
      </c>
      <c r="B37" s="1" t="n">
        <v>3.3168708832568</v>
      </c>
      <c r="C37" s="1" t="n">
        <v>3.28890112946496</v>
      </c>
      <c r="D37" s="1" t="n">
        <v>15.5406363175261</v>
      </c>
      <c r="E37" s="1" t="n">
        <v>0.931491736416222</v>
      </c>
      <c r="F37" s="1" t="n">
        <v>0.917945053381496</v>
      </c>
      <c r="G37" s="1" t="n">
        <v>2562.89890931936</v>
      </c>
      <c r="H37" s="1" t="n">
        <v>1857.21591298738</v>
      </c>
      <c r="I37" s="1" t="n">
        <v>1.37996820477209</v>
      </c>
      <c r="J37" s="1" t="n">
        <v>0.000538440357422673</v>
      </c>
      <c r="M37" s="1" t="n">
        <v>1.72303656950464</v>
      </c>
      <c r="N37" s="1" t="n">
        <v>0.000999981461060237</v>
      </c>
    </row>
    <row r="38" customFormat="false" ht="12.75" hidden="false" customHeight="false" outlineLevel="0" collapsed="false">
      <c r="A38" s="1" t="n">
        <v>16.9236701734371</v>
      </c>
      <c r="B38" s="1" t="n">
        <v>3.3168708832568</v>
      </c>
      <c r="C38" s="1" t="n">
        <v>3.28890112946496</v>
      </c>
      <c r="D38" s="1" t="n">
        <v>16.9236701734371</v>
      </c>
      <c r="E38" s="1" t="n">
        <v>0.931491736416222</v>
      </c>
      <c r="F38" s="1" t="n">
        <v>0.917945053381496</v>
      </c>
      <c r="G38" s="1" t="n">
        <v>1560.12316693032</v>
      </c>
      <c r="H38" s="1" t="n">
        <v>1240.28369374068</v>
      </c>
      <c r="I38" s="1" t="n">
        <v>1.25787606077849</v>
      </c>
      <c r="J38" s="1" t="n">
        <v>0.000806267150851601</v>
      </c>
      <c r="M38" s="1" t="n">
        <v>1.72194116550149</v>
      </c>
      <c r="N38" s="1" t="n">
        <v>0.00100188824839673</v>
      </c>
    </row>
    <row r="39" customFormat="false" ht="12.75" hidden="false" customHeight="false" outlineLevel="0" collapsed="false">
      <c r="A39" s="1" t="n">
        <v>16.9236701734371</v>
      </c>
      <c r="B39" s="1" t="n">
        <v>3.33323688847875</v>
      </c>
      <c r="C39" s="1" t="n">
        <v>3.35674805928156</v>
      </c>
      <c r="D39" s="1" t="n">
        <v>16.9236701734371</v>
      </c>
      <c r="E39" s="1" t="n">
        <v>0.918710896506386</v>
      </c>
      <c r="F39" s="1" t="n">
        <v>0.931865068716211</v>
      </c>
      <c r="G39" s="1" t="n">
        <v>992.441889062311</v>
      </c>
      <c r="H39" s="1" t="n">
        <v>892.203423222464</v>
      </c>
      <c r="I39" s="1" t="n">
        <v>1.11234934010655</v>
      </c>
      <c r="J39" s="1" t="n">
        <v>0.00112082062674474</v>
      </c>
      <c r="M39" s="1" t="n">
        <v>1.72100052038098</v>
      </c>
      <c r="N39" s="1" t="n">
        <v>0.00100511213952773</v>
      </c>
    </row>
    <row r="40" customFormat="false" ht="12.75" hidden="false" customHeight="false" outlineLevel="0" collapsed="false">
      <c r="A40" s="1" t="n">
        <v>18.6061592507568</v>
      </c>
      <c r="B40" s="1" t="n">
        <v>3.33323688847875</v>
      </c>
      <c r="C40" s="1" t="n">
        <v>3.35674805928156</v>
      </c>
      <c r="D40" s="1" t="n">
        <v>18.6061592507568</v>
      </c>
      <c r="E40" s="1" t="n">
        <v>0.918710896506386</v>
      </c>
      <c r="F40" s="1" t="n">
        <v>0.931865068716211</v>
      </c>
      <c r="G40" s="1" t="n">
        <v>625.893368699702</v>
      </c>
      <c r="H40" s="1" t="n">
        <v>666.422192620701</v>
      </c>
      <c r="I40" s="1" t="n">
        <v>0.939184462387694</v>
      </c>
      <c r="J40" s="1" t="n">
        <v>0.00150055026839293</v>
      </c>
      <c r="M40" s="1" t="n">
        <v>1.72027873755343</v>
      </c>
      <c r="N40" s="1" t="n">
        <v>0.00100943343160092</v>
      </c>
    </row>
    <row r="41" customFormat="false" ht="12.75" hidden="false" customHeight="false" outlineLevel="0" collapsed="false">
      <c r="A41" s="1" t="n">
        <v>18.6061592507568</v>
      </c>
      <c r="B41" s="1" t="n">
        <v>3.31512623775889</v>
      </c>
      <c r="C41" s="1" t="n">
        <v>3.29178639147492</v>
      </c>
      <c r="D41" s="1" t="n">
        <v>18.6061592507568</v>
      </c>
      <c r="E41" s="1" t="n">
        <v>0.934110261410341</v>
      </c>
      <c r="F41" s="1" t="n">
        <v>0.921171728500767</v>
      </c>
      <c r="G41" s="1" t="n">
        <v>420.142178269854</v>
      </c>
      <c r="H41" s="1" t="n">
        <v>539.917679831274</v>
      </c>
      <c r="I41" s="1" t="n">
        <v>0.778159697235973</v>
      </c>
      <c r="J41" s="1" t="n">
        <v>0.00185213419999972</v>
      </c>
      <c r="M41" s="1" t="n">
        <v>1.71982500532563</v>
      </c>
      <c r="N41" s="1" t="n">
        <v>0.00101455763570343</v>
      </c>
    </row>
    <row r="42" customFormat="false" ht="12.75" hidden="false" customHeight="false" outlineLevel="0" collapsed="false">
      <c r="A42" s="1" t="n">
        <v>20.6233663653557</v>
      </c>
      <c r="B42" s="1" t="n">
        <v>3.31512623775889</v>
      </c>
      <c r="C42" s="1" t="n">
        <v>3.29178639147492</v>
      </c>
      <c r="D42" s="1" t="n">
        <v>20.6233663653557</v>
      </c>
      <c r="E42" s="1" t="n">
        <v>0.934110261410341</v>
      </c>
      <c r="F42" s="1" t="n">
        <v>0.921171728500767</v>
      </c>
      <c r="G42" s="1" t="n">
        <v>333.062477998136</v>
      </c>
      <c r="H42" s="1" t="n">
        <v>488.74135010486</v>
      </c>
      <c r="I42" s="1" t="n">
        <v>0.681469816144423</v>
      </c>
      <c r="J42" s="1" t="n">
        <v>0.00204607201699928</v>
      </c>
      <c r="M42" s="1" t="n">
        <v>1.71967024479901</v>
      </c>
      <c r="N42" s="1" t="n">
        <v>0.00102013554579462</v>
      </c>
    </row>
    <row r="43" customFormat="false" ht="12.75" hidden="false" customHeight="false" outlineLevel="0" collapsed="false">
      <c r="A43" s="1" t="n">
        <v>20.6233663653557</v>
      </c>
      <c r="B43" s="1" t="n">
        <v>3.27985649974761</v>
      </c>
      <c r="C43" s="1" t="n">
        <v>3.299545565599</v>
      </c>
      <c r="D43" s="1" t="n">
        <v>20.6233663653557</v>
      </c>
      <c r="E43" s="1" t="n">
        <v>0.918588829335824</v>
      </c>
      <c r="F43" s="1" t="n">
        <v>0.931185666098109</v>
      </c>
      <c r="M43" s="1" t="n">
        <v>1.71982500264767</v>
      </c>
      <c r="N43" s="1" t="n">
        <v>0.00102578703652058</v>
      </c>
    </row>
    <row r="44" customFormat="false" ht="12.75" hidden="false" customHeight="false" outlineLevel="0" collapsed="false">
      <c r="A44" s="1" t="n">
        <v>23.6457566645193</v>
      </c>
      <c r="B44" s="1" t="n">
        <v>3.27985649974761</v>
      </c>
      <c r="C44" s="1" t="n">
        <v>3.299545565599</v>
      </c>
      <c r="D44" s="1" t="n">
        <v>23.6457566645193</v>
      </c>
      <c r="E44" s="1" t="n">
        <v>0.918588829335824</v>
      </c>
      <c r="F44" s="1" t="n">
        <v>0.931185666098109</v>
      </c>
      <c r="M44" s="1" t="n">
        <v>1.72027873238001</v>
      </c>
      <c r="N44" s="1" t="n">
        <v>0.00103112696812874</v>
      </c>
    </row>
    <row r="45" customFormat="false" ht="12.75" hidden="false" customHeight="false" outlineLevel="0" collapsed="false">
      <c r="A45" s="1" t="n">
        <v>23.6457566645193</v>
      </c>
      <c r="B45" s="1" t="n">
        <v>3.28446476256395</v>
      </c>
      <c r="C45" s="1" t="n">
        <v>3.26563032943208</v>
      </c>
      <c r="D45" s="1" t="n">
        <v>23.6457566645193</v>
      </c>
      <c r="E45" s="1" t="n">
        <v>0.938399005070035</v>
      </c>
      <c r="F45" s="1" t="n">
        <v>0.925633884171426</v>
      </c>
      <c r="M45" s="1" t="n">
        <v>1.72100051306465</v>
      </c>
      <c r="N45" s="1" t="n">
        <v>0.00103579143310547</v>
      </c>
    </row>
    <row r="46" customFormat="false" ht="12.75" hidden="false" customHeight="false" outlineLevel="0" collapsed="false">
      <c r="A46" s="1" t="n">
        <v>26.3569645762027</v>
      </c>
      <c r="B46" s="1" t="n">
        <v>3.28446476256395</v>
      </c>
      <c r="C46" s="1" t="n">
        <v>3.26563032943208</v>
      </c>
      <c r="D46" s="1" t="n">
        <v>26.3569645762027</v>
      </c>
      <c r="E46" s="1" t="n">
        <v>0.938399005070035</v>
      </c>
      <c r="F46" s="1" t="n">
        <v>0.925633884171426</v>
      </c>
      <c r="M46" s="1" t="n">
        <v>1.72194115654085</v>
      </c>
      <c r="N46" s="1" t="n">
        <v>0.00103946255587174</v>
      </c>
    </row>
    <row r="47" customFormat="false" ht="12.75" hidden="false" customHeight="false" outlineLevel="0" collapsed="false">
      <c r="A47" s="1" t="n">
        <v>26.3569645762027</v>
      </c>
      <c r="B47" s="1" t="n">
        <v>3.24562004050968</v>
      </c>
      <c r="C47" s="1" t="n">
        <v>3.26162087465914</v>
      </c>
      <c r="D47" s="1" t="n">
        <v>26.3569645762027</v>
      </c>
      <c r="E47" s="1" t="n">
        <v>0.91330035294596</v>
      </c>
      <c r="F47" s="1" t="n">
        <v>0.925614729660951</v>
      </c>
      <c r="M47" s="1" t="n">
        <v>1.72303655951035</v>
      </c>
      <c r="N47" s="1" t="n">
        <v>0.00104189015547841</v>
      </c>
    </row>
    <row r="48" customFormat="false" ht="12.75" hidden="false" customHeight="false" outlineLevel="0" collapsed="false">
      <c r="A48" s="1" t="n">
        <v>31.8731337071581</v>
      </c>
      <c r="B48" s="1" t="n">
        <v>3.24562004050968</v>
      </c>
      <c r="C48" s="1" t="n">
        <v>3.26162087465914</v>
      </c>
      <c r="D48" s="1" t="n">
        <v>31.8731337071581</v>
      </c>
      <c r="E48" s="1" t="n">
        <v>0.91330035294596</v>
      </c>
      <c r="F48" s="1" t="n">
        <v>0.925614729660951</v>
      </c>
      <c r="M48" s="1" t="n">
        <v>1.72421207207117</v>
      </c>
      <c r="N48" s="1" t="n">
        <v>0.00104290879502444</v>
      </c>
    </row>
    <row r="49" customFormat="false" ht="12.75" hidden="false" customHeight="false" outlineLevel="0" collapsed="false">
      <c r="A49" s="1" t="n">
        <v>31.8731337071581</v>
      </c>
      <c r="B49" s="1" t="n">
        <v>3.23105259847785</v>
      </c>
      <c r="C49" s="1" t="n">
        <v>3.21377105202038</v>
      </c>
      <c r="D49" s="1" t="n">
        <v>31.8731337071581</v>
      </c>
      <c r="E49" s="1" t="n">
        <v>0.937885092469473</v>
      </c>
      <c r="F49" s="1" t="n">
        <v>0.925320644893068</v>
      </c>
      <c r="M49" s="1" t="n">
        <v>1.72538758498511</v>
      </c>
      <c r="N49" s="1" t="n">
        <v>0.00104244905590834</v>
      </c>
    </row>
    <row r="50" customFormat="false" ht="12.75" hidden="false" customHeight="false" outlineLevel="0" collapsed="false">
      <c r="A50" s="1" t="n">
        <v>35.7294128234369</v>
      </c>
      <c r="B50" s="1" t="n">
        <v>3.23105259847785</v>
      </c>
      <c r="C50" s="1" t="n">
        <v>3.21377105202038</v>
      </c>
      <c r="D50" s="1" t="n">
        <v>35.7294128234369</v>
      </c>
      <c r="E50" s="1" t="n">
        <v>0.937885092469473</v>
      </c>
      <c r="F50" s="1" t="n">
        <v>0.925320644893068</v>
      </c>
      <c r="M50" s="1" t="n">
        <v>1.72648298898988</v>
      </c>
      <c r="N50" s="1" t="n">
        <v>0.00104054226859102</v>
      </c>
    </row>
    <row r="51" customFormat="false" ht="12.75" hidden="false" customHeight="false" outlineLevel="0" collapsed="false">
      <c r="A51" s="1" t="n">
        <v>35.7294128234369</v>
      </c>
      <c r="B51" s="1" t="n">
        <v>3.18895831118872</v>
      </c>
      <c r="C51" s="1" t="n">
        <v>3.20526595977803</v>
      </c>
      <c r="D51" s="1" t="n">
        <v>35.7294128234369</v>
      </c>
      <c r="E51" s="1" t="n">
        <v>0.921124712162357</v>
      </c>
      <c r="F51" s="1" t="n">
        <v>0.933580154828273</v>
      </c>
      <c r="M51" s="1" t="n">
        <v>1.72742363411299</v>
      </c>
      <c r="N51" s="1" t="n">
        <v>0.00103731837747675</v>
      </c>
    </row>
    <row r="52" customFormat="false" ht="12.75" hidden="false" customHeight="false" outlineLevel="0" collapsed="false">
      <c r="A52" s="1" t="n">
        <v>40.5516314432789</v>
      </c>
      <c r="B52" s="1" t="n">
        <v>3.18895831118872</v>
      </c>
      <c r="C52" s="1" t="n">
        <v>3.20526595977803</v>
      </c>
      <c r="D52" s="1" t="n">
        <v>40.5516314432789</v>
      </c>
      <c r="E52" s="1" t="n">
        <v>0.921124712162357</v>
      </c>
      <c r="F52" s="1" t="n">
        <v>0.933580154828273</v>
      </c>
      <c r="M52" s="1" t="n">
        <v>1.72814541694391</v>
      </c>
      <c r="N52" s="1" t="n">
        <v>0.00103299708541675</v>
      </c>
    </row>
    <row r="53" customFormat="false" ht="12.75" hidden="false" customHeight="false" outlineLevel="0" collapsed="false">
      <c r="A53" s="1" t="n">
        <v>40.5516314432789</v>
      </c>
      <c r="B53" s="1" t="n">
        <v>3.1800704827652</v>
      </c>
      <c r="C53" s="1" t="n">
        <v>3.16348407939479</v>
      </c>
      <c r="D53" s="1" t="n">
        <v>40.5516314432789</v>
      </c>
      <c r="E53" s="1" t="n">
        <v>0.939532224332592</v>
      </c>
      <c r="F53" s="1" t="n">
        <v>0.926957859539815</v>
      </c>
      <c r="M53" s="1" t="n">
        <v>1.72859914917564</v>
      </c>
      <c r="N53" s="1" t="n">
        <v>0.00102787288132295</v>
      </c>
    </row>
    <row r="54" customFormat="false" ht="12.75" hidden="false" customHeight="false" outlineLevel="0" collapsed="false">
      <c r="A54" s="1" t="n">
        <v>44.6762764542989</v>
      </c>
      <c r="B54" s="1" t="n">
        <v>3.1800704827652</v>
      </c>
      <c r="C54" s="1" t="n">
        <v>3.16348407939479</v>
      </c>
      <c r="D54" s="1" t="n">
        <v>44.6762764542989</v>
      </c>
      <c r="E54" s="1" t="n">
        <v>0.939532224332592</v>
      </c>
      <c r="F54" s="1" t="n">
        <v>0.926957859539815</v>
      </c>
      <c r="M54" s="1" t="n">
        <v>1.72875390970648</v>
      </c>
      <c r="N54" s="1" t="n">
        <v>0.00102229497123541</v>
      </c>
    </row>
    <row r="55" customFormat="false" ht="12.75" hidden="false" customHeight="false" outlineLevel="0" collapsed="false">
      <c r="A55" s="1" t="n">
        <v>44.6762764542989</v>
      </c>
      <c r="B55" s="1" t="n">
        <v>3.14224856853027</v>
      </c>
      <c r="C55" s="1" t="n">
        <v>3.15842521450526</v>
      </c>
      <c r="D55" s="1" t="n">
        <v>44.6762764542989</v>
      </c>
      <c r="E55" s="1" t="n">
        <v>0.92181981938095</v>
      </c>
      <c r="F55" s="1" t="n">
        <v>0.934279686874869</v>
      </c>
      <c r="M55" s="1" t="n">
        <v>1.72859915186204</v>
      </c>
      <c r="N55" s="1" t="n">
        <v>0.0010166434805078</v>
      </c>
    </row>
    <row r="56" customFormat="false" ht="12.75" hidden="false" customHeight="false" outlineLevel="0" collapsed="false">
      <c r="A56" s="1" t="n">
        <v>49.5174898103084</v>
      </c>
      <c r="B56" s="1" t="n">
        <v>3.14224856853027</v>
      </c>
      <c r="C56" s="1" t="n">
        <v>3.15842521450526</v>
      </c>
      <c r="D56" s="1" t="n">
        <v>49.5174898103084</v>
      </c>
      <c r="E56" s="1" t="n">
        <v>0.92181981938095</v>
      </c>
      <c r="F56" s="1" t="n">
        <v>0.934279686874869</v>
      </c>
    </row>
    <row r="57" customFormat="false" ht="12.75" hidden="false" customHeight="false" outlineLevel="0" collapsed="false">
      <c r="A57" s="1" t="n">
        <v>49.5174898103084</v>
      </c>
      <c r="B57" s="1" t="n">
        <v>3.12818558509852</v>
      </c>
      <c r="C57" s="1" t="n">
        <v>3.11301711355994</v>
      </c>
      <c r="D57" s="1" t="n">
        <v>49.5174898103084</v>
      </c>
      <c r="E57" s="1" t="n">
        <v>0.920068657288696</v>
      </c>
      <c r="F57" s="1" t="n">
        <v>0.907836678183783</v>
      </c>
      <c r="M57" s="1" t="n">
        <v>1.74540461101683</v>
      </c>
      <c r="N57" s="1" t="n">
        <v>0.000859152837166388</v>
      </c>
    </row>
    <row r="58" customFormat="false" ht="12.75" hidden="false" customHeight="false" outlineLevel="0" collapsed="false">
      <c r="A58" s="1" t="n">
        <v>56.0242659495613</v>
      </c>
      <c r="B58" s="1" t="n">
        <v>3.12818558509852</v>
      </c>
      <c r="C58" s="1" t="n">
        <v>3.11301711355994</v>
      </c>
      <c r="D58" s="1" t="n">
        <v>56.0242659495613</v>
      </c>
      <c r="E58" s="1" t="n">
        <v>0.920068657288696</v>
      </c>
      <c r="F58" s="1" t="n">
        <v>0.907836678183783</v>
      </c>
      <c r="M58" s="1" t="n">
        <v>1.74515868370481</v>
      </c>
      <c r="N58" s="1" t="n">
        <v>0.000850101045310126</v>
      </c>
    </row>
    <row r="59" customFormat="false" ht="12.75" hidden="false" customHeight="false" outlineLevel="0" collapsed="false">
      <c r="A59" s="1" t="n">
        <v>56.0242659495613</v>
      </c>
      <c r="B59" s="1" t="n">
        <v>3.09515670120508</v>
      </c>
      <c r="C59" s="1" t="n">
        <v>3.11049296066813</v>
      </c>
      <c r="D59" s="1" t="n">
        <v>56.0242659495613</v>
      </c>
      <c r="E59" s="1" t="n">
        <v>0.908278516105482</v>
      </c>
      <c r="F59" s="1" t="n">
        <v>0.920520757264238</v>
      </c>
      <c r="M59" s="1" t="n">
        <v>1.74443765535358</v>
      </c>
      <c r="N59" s="1" t="n">
        <v>0.000841502851270195</v>
      </c>
    </row>
    <row r="60" customFormat="false" ht="12.75" hidden="false" customHeight="false" outlineLevel="0" collapsed="false">
      <c r="A60" s="1" t="n">
        <v>61.7931435949645</v>
      </c>
      <c r="B60" s="1" t="n">
        <v>3.09515670120508</v>
      </c>
      <c r="C60" s="1" t="n">
        <v>3.11049296066813</v>
      </c>
      <c r="D60" s="1" t="n">
        <v>61.7931435949645</v>
      </c>
      <c r="E60" s="1" t="n">
        <v>0.908278516105482</v>
      </c>
      <c r="F60" s="1" t="n">
        <v>0.920520757264238</v>
      </c>
      <c r="M60" s="1" t="n">
        <v>1.74329066285359</v>
      </c>
      <c r="N60" s="1" t="n">
        <v>0.000833944207759897</v>
      </c>
    </row>
    <row r="61" customFormat="false" ht="12.75" hidden="false" customHeight="false" outlineLevel="0" collapsed="false">
      <c r="A61" s="1" t="n">
        <v>61.7931435949645</v>
      </c>
      <c r="B61" s="1" t="n">
        <v>3.08728639062671</v>
      </c>
      <c r="C61" s="1" t="n">
        <v>3.07253368352198</v>
      </c>
      <c r="D61" s="1" t="n">
        <v>61.7931435949645</v>
      </c>
      <c r="E61" s="1" t="n">
        <v>0.895259120390611</v>
      </c>
      <c r="F61" s="1" t="n">
        <v>0.883381472603906</v>
      </c>
      <c r="M61" s="1" t="n">
        <v>1.74179587184806</v>
      </c>
      <c r="N61" s="1" t="n">
        <v>0.000827940223842039</v>
      </c>
    </row>
    <row r="62" customFormat="false" ht="12.75" hidden="false" customHeight="false" outlineLevel="0" collapsed="false">
      <c r="A62" s="1" t="n">
        <v>69.436294116839</v>
      </c>
      <c r="B62" s="1" t="n">
        <v>3.08728639062671</v>
      </c>
      <c r="C62" s="1" t="n">
        <v>3.07253368352198</v>
      </c>
      <c r="D62" s="1" t="n">
        <v>69.436294116839</v>
      </c>
      <c r="E62" s="1" t="n">
        <v>0.895259120390611</v>
      </c>
      <c r="F62" s="1" t="n">
        <v>0.883381472603906</v>
      </c>
      <c r="M62" s="1" t="n">
        <v>1.74005514987351</v>
      </c>
      <c r="N62" s="1" t="n">
        <v>0.000823900061097642</v>
      </c>
    </row>
    <row r="63" customFormat="false" ht="12.75" hidden="false" customHeight="false" outlineLevel="0" collapsed="false">
      <c r="A63" s="1" t="n">
        <v>69.436294116839</v>
      </c>
      <c r="B63" s="1" t="n">
        <v>3.05148527788175</v>
      </c>
      <c r="C63" s="1" t="n">
        <v>3.06677651839655</v>
      </c>
      <c r="D63" s="1" t="n">
        <v>69.436294116839</v>
      </c>
      <c r="E63" s="1" t="n">
        <v>0.856448682828429</v>
      </c>
      <c r="F63" s="1" t="n">
        <v>0.867963643980326</v>
      </c>
      <c r="M63" s="1" t="n">
        <v>1.73818712425556</v>
      </c>
      <c r="N63" s="1" t="n">
        <v>0.000822099049940426</v>
      </c>
    </row>
    <row r="64" customFormat="false" ht="12.75" hidden="false" customHeight="false" outlineLevel="0" collapsed="false">
      <c r="A64" s="1" t="n">
        <v>76.6439831918202</v>
      </c>
      <c r="B64" s="1" t="n">
        <v>3.05148527788175</v>
      </c>
      <c r="C64" s="1" t="n">
        <v>3.06677651839655</v>
      </c>
      <c r="D64" s="1" t="n">
        <v>76.6439831918202</v>
      </c>
      <c r="E64" s="1" t="n">
        <v>0.856448682828429</v>
      </c>
      <c r="F64" s="1" t="n">
        <v>0.867963643980326</v>
      </c>
      <c r="M64" s="1" t="n">
        <v>1.73631909785273</v>
      </c>
      <c r="N64" s="1" t="n">
        <v>0.000822659926304164</v>
      </c>
    </row>
    <row r="65" customFormat="false" ht="12.75" hidden="false" customHeight="false" outlineLevel="0" collapsed="false">
      <c r="A65" s="1" t="n">
        <v>76.6439831918202</v>
      </c>
      <c r="B65" s="1" t="n">
        <v>3.05161320676281</v>
      </c>
      <c r="C65" s="1" t="n">
        <v>3.03517940874732</v>
      </c>
      <c r="D65" s="1" t="n">
        <v>76.6439831918202</v>
      </c>
      <c r="E65" s="1" t="n">
        <v>0.839534517731669</v>
      </c>
      <c r="F65" s="1" t="n">
        <v>0.828365855832771</v>
      </c>
      <c r="M65" s="1" t="n">
        <v>1.73457837357702</v>
      </c>
      <c r="N65" s="1" t="n">
        <v>0.000825544467391646</v>
      </c>
    </row>
    <row r="66" customFormat="false" ht="12.75" hidden="false" customHeight="false" outlineLevel="0" collapsed="false">
      <c r="A66" s="1" t="n">
        <v>81.7814991876302</v>
      </c>
      <c r="B66" s="1" t="n">
        <v>3.05161320676281</v>
      </c>
      <c r="C66" s="1" t="n">
        <v>3.03517940874732</v>
      </c>
      <c r="D66" s="1" t="n">
        <v>81.7814991876302</v>
      </c>
      <c r="E66" s="1" t="n">
        <v>0.839534517731669</v>
      </c>
      <c r="F66" s="1" t="n">
        <v>0.828365855832771</v>
      </c>
      <c r="M66" s="1" t="n">
        <v>1.73308357891087</v>
      </c>
      <c r="N66" s="1" t="n">
        <v>0.000830556096495138</v>
      </c>
    </row>
    <row r="67" customFormat="false" ht="12.75" hidden="false" customHeight="false" outlineLevel="0" collapsed="false">
      <c r="A67" s="1" t="n">
        <v>81.7814991876302</v>
      </c>
      <c r="B67" s="1" t="n">
        <v>3.01933959412585</v>
      </c>
      <c r="C67" s="1" t="n">
        <v>3.03704337037194</v>
      </c>
      <c r="D67" s="1" t="n">
        <v>81.7814991876302</v>
      </c>
      <c r="E67" s="1" t="n">
        <v>0.765604982862533</v>
      </c>
      <c r="F67" s="1" t="n">
        <v>0.775933438428125</v>
      </c>
      <c r="M67" s="1" t="n">
        <v>1.73193658164029</v>
      </c>
      <c r="N67" s="1" t="n">
        <v>0.00083735327937412</v>
      </c>
    </row>
    <row r="68" customFormat="false" ht="12.75" hidden="false" customHeight="false" outlineLevel="0" collapsed="false">
      <c r="A68" s="1" t="n">
        <v>86.779268571473</v>
      </c>
      <c r="B68" s="1" t="n">
        <v>3.01933959412585</v>
      </c>
      <c r="C68" s="1" t="n">
        <v>3.03704337037194</v>
      </c>
      <c r="D68" s="1" t="n">
        <v>86.779268571473</v>
      </c>
      <c r="E68" s="1" t="n">
        <v>0.765604982862533</v>
      </c>
      <c r="F68" s="1" t="n">
        <v>0.775933438428125</v>
      </c>
      <c r="M68" s="1" t="n">
        <v>1.73121554773357</v>
      </c>
      <c r="N68" s="1" t="n">
        <v>0.000845472799249318</v>
      </c>
    </row>
    <row r="69" customFormat="false" ht="12.75" hidden="false" customHeight="false" outlineLevel="0" collapsed="false">
      <c r="A69" s="1" t="n">
        <v>86.779268571473</v>
      </c>
      <c r="B69" s="1" t="n">
        <v>3.0352880234944</v>
      </c>
      <c r="C69" s="1" t="n">
        <v>3.01551354401298</v>
      </c>
      <c r="D69" s="1" t="n">
        <v>86.779268571473</v>
      </c>
      <c r="E69" s="1" t="n">
        <v>0.708615731457565</v>
      </c>
      <c r="F69" s="1" t="n">
        <v>0.699166896525122</v>
      </c>
      <c r="M69" s="1" t="n">
        <v>1.7309696144598</v>
      </c>
      <c r="N69" s="1" t="n">
        <v>0.000854361324260636</v>
      </c>
    </row>
    <row r="70" customFormat="false" ht="12.75" hidden="false" customHeight="false" outlineLevel="0" collapsed="false">
      <c r="A70" s="1" t="n">
        <v>90.6398812601886</v>
      </c>
      <c r="B70" s="1" t="n">
        <v>3.0352880234944</v>
      </c>
      <c r="C70" s="1" t="n">
        <v>3.01551354401298</v>
      </c>
      <c r="D70" s="1" t="n">
        <v>90.6398812601886</v>
      </c>
      <c r="E70" s="1" t="n">
        <v>0.708615731457565</v>
      </c>
      <c r="F70" s="1" t="n">
        <v>0.699166896525122</v>
      </c>
      <c r="M70" s="1" t="n">
        <v>1.7312155417651</v>
      </c>
      <c r="N70" s="1" t="n">
        <v>0.000863413116118912</v>
      </c>
    </row>
    <row r="71" customFormat="false" ht="12.75" hidden="false" customHeight="false" outlineLevel="0" collapsed="false">
      <c r="A71" s="1" t="n">
        <v>90.6398812601886</v>
      </c>
      <c r="B71" s="1" t="n">
        <v>2.99096666705711</v>
      </c>
      <c r="C71" s="1" t="n">
        <v>3.01588378833108</v>
      </c>
      <c r="D71" s="1" t="n">
        <v>90.6398812601886</v>
      </c>
      <c r="E71" s="1" t="n">
        <v>0.628069246246972</v>
      </c>
      <c r="F71" s="1" t="n">
        <v>0.636583260156042</v>
      </c>
      <c r="M71" s="1" t="n">
        <v>1.73193657011009</v>
      </c>
      <c r="N71" s="1" t="n">
        <v>0.000872011310169198</v>
      </c>
    </row>
    <row r="72" customFormat="false" ht="12.75" hidden="false" customHeight="false" outlineLevel="0" collapsed="false">
      <c r="A72" s="1" t="n">
        <v>93.536629689863</v>
      </c>
      <c r="B72" s="1" t="n">
        <v>2.99096666705711</v>
      </c>
      <c r="C72" s="1" t="n">
        <v>3.01588378833108</v>
      </c>
      <c r="D72" s="1" t="n">
        <v>93.536629689863</v>
      </c>
      <c r="E72" s="1" t="n">
        <v>0.628069246246972</v>
      </c>
      <c r="F72" s="1" t="n">
        <v>0.636583260156042</v>
      </c>
      <c r="M72" s="1" t="n">
        <v>1.73308356260471</v>
      </c>
      <c r="N72" s="1" t="n">
        <v>0.000879569953697487</v>
      </c>
    </row>
    <row r="73" customFormat="false" ht="12.75" hidden="false" customHeight="false" outlineLevel="0" collapsed="false">
      <c r="A73" s="1" t="n">
        <v>93.536629689863</v>
      </c>
      <c r="B73" s="1" t="n">
        <v>3.00248929826505</v>
      </c>
      <c r="C73" s="1" t="n">
        <v>2.96720367443075</v>
      </c>
      <c r="D73" s="1" t="n">
        <v>93.536629689863</v>
      </c>
      <c r="E73" s="1" t="n">
        <v>0.563712612408241</v>
      </c>
      <c r="F73" s="1" t="n">
        <v>0.556121251563291</v>
      </c>
      <c r="M73" s="1" t="n">
        <v>1.73457835360613</v>
      </c>
      <c r="N73" s="1" t="n">
        <v>0.000885573937639745</v>
      </c>
    </row>
    <row r="74" customFormat="false" ht="12.75" hidden="false" customHeight="false" outlineLevel="0" collapsed="false">
      <c r="A74" s="1" t="n">
        <v>95.6558038586534</v>
      </c>
      <c r="B74" s="1" t="n">
        <v>3.00248929826505</v>
      </c>
      <c r="C74" s="1" t="n">
        <v>2.96720367443075</v>
      </c>
      <c r="D74" s="1" t="n">
        <v>95.6558038586534</v>
      </c>
      <c r="E74" s="1" t="n">
        <v>0.563712612408241</v>
      </c>
      <c r="F74" s="1" t="n">
        <v>0.556121251563291</v>
      </c>
      <c r="M74" s="1" t="n">
        <v>1.73631907557809</v>
      </c>
      <c r="N74" s="1" t="n">
        <v>0.000889614100413289</v>
      </c>
    </row>
    <row r="75" customFormat="false" ht="12.75" hidden="false" customHeight="false" outlineLevel="0" collapsed="false">
      <c r="A75" s="1" t="n">
        <v>95.6558038586534</v>
      </c>
      <c r="B75" s="1" t="n">
        <v>2.93940643438887</v>
      </c>
      <c r="C75" s="1" t="n">
        <v>2.98758772635905</v>
      </c>
      <c r="D75" s="1" t="n">
        <v>95.6558038586534</v>
      </c>
      <c r="E75" s="1" t="n">
        <v>0.490953437346097</v>
      </c>
      <c r="F75" s="1" t="n">
        <v>0.49770372412358</v>
      </c>
      <c r="M75" s="1" t="n">
        <v>1.73818710119516</v>
      </c>
      <c r="N75" s="1" t="n">
        <v>0.000891415111602414</v>
      </c>
    </row>
    <row r="76" customFormat="false" ht="12.75" hidden="false" customHeight="false" outlineLevel="0" collapsed="false">
      <c r="A76" s="1" t="n">
        <v>97.1648849366785</v>
      </c>
      <c r="B76" s="1" t="n">
        <v>2.93940643438887</v>
      </c>
      <c r="C76" s="1" t="n">
        <v>2.98758772635905</v>
      </c>
      <c r="D76" s="1" t="n">
        <v>97.1648849366785</v>
      </c>
      <c r="E76" s="1" t="n">
        <v>0.490953437346097</v>
      </c>
      <c r="F76" s="1" t="n">
        <v>0.49770372412358</v>
      </c>
      <c r="M76" s="1" t="n">
        <v>1.74005512759887</v>
      </c>
      <c r="N76" s="1" t="n">
        <v>0.00089085423527117</v>
      </c>
    </row>
    <row r="77" customFormat="false" ht="12.75" hidden="false" customHeight="false" outlineLevel="0" collapsed="false">
      <c r="A77" s="1" t="n">
        <v>97.1648849366785</v>
      </c>
      <c r="B77" s="1" t="n">
        <v>2.95514228328971</v>
      </c>
      <c r="C77" s="1" t="n">
        <v>2.88695283480233</v>
      </c>
      <c r="D77" s="1" t="n">
        <v>97.1648849366785</v>
      </c>
      <c r="E77" s="1" t="n">
        <v>0.391601844496655</v>
      </c>
      <c r="F77" s="1" t="n">
        <v>0.386304667792628</v>
      </c>
      <c r="M77" s="1" t="n">
        <v>1.74179585187716</v>
      </c>
      <c r="N77" s="1" t="n">
        <v>0.000887969694214553</v>
      </c>
    </row>
    <row r="78" customFormat="false" ht="12.75" hidden="false" customHeight="false" outlineLevel="0" collapsed="false">
      <c r="A78" s="1" t="n">
        <v>98.4669752442585</v>
      </c>
      <c r="B78" s="1" t="n">
        <v>2.95514228328971</v>
      </c>
      <c r="C78" s="1" t="n">
        <v>2.88695283480233</v>
      </c>
      <c r="D78" s="1" t="n">
        <v>98.4669752442585</v>
      </c>
      <c r="E78" s="1" t="n">
        <v>0.391601844496655</v>
      </c>
      <c r="F78" s="1" t="n">
        <v>0.386304667792628</v>
      </c>
      <c r="M78" s="1" t="n">
        <v>1.74329064654743</v>
      </c>
      <c r="N78" s="1" t="n">
        <v>0.000882958065138196</v>
      </c>
    </row>
    <row r="79" customFormat="false" ht="12.75" hidden="false" customHeight="false" outlineLevel="0" collapsed="false">
      <c r="A79" s="1" t="n">
        <v>98.4669752442585</v>
      </c>
      <c r="B79" s="1" t="n">
        <v>2.8232347189557</v>
      </c>
      <c r="C79" s="1" t="n">
        <v>2.911705899141</v>
      </c>
      <c r="D79" s="1" t="n">
        <v>98.4669752442585</v>
      </c>
      <c r="E79" s="1" t="n">
        <v>0.351707749324738</v>
      </c>
      <c r="F79" s="1" t="n">
        <v>0.356620219806959</v>
      </c>
      <c r="M79" s="1" t="n">
        <v>1.74443764382338</v>
      </c>
      <c r="N79" s="1" t="n">
        <v>0.000876160882280767</v>
      </c>
    </row>
    <row r="80" customFormat="false" ht="12.75" hidden="false" customHeight="false" outlineLevel="0" collapsed="false">
      <c r="A80" s="1" t="n">
        <v>99.3649072017804</v>
      </c>
      <c r="B80" s="1" t="n">
        <v>2.8232347189557</v>
      </c>
      <c r="C80" s="1" t="n">
        <v>2.911705899141</v>
      </c>
      <c r="D80" s="1" t="n">
        <v>99.3649072017804</v>
      </c>
      <c r="E80" s="1" t="n">
        <v>0.351707749324738</v>
      </c>
      <c r="F80" s="1" t="n">
        <v>0.356620219806959</v>
      </c>
      <c r="M80" s="1" t="n">
        <v>1.74515867773634</v>
      </c>
      <c r="N80" s="1" t="n">
        <v>0.000868041362420071</v>
      </c>
    </row>
    <row r="81" customFormat="false" ht="12.75" hidden="false" customHeight="false" outlineLevel="0" collapsed="false">
      <c r="A81" s="1" t="n">
        <v>99.3649072017804</v>
      </c>
      <c r="B81" s="1" t="n">
        <v>2.91896276365062</v>
      </c>
      <c r="C81" s="1" t="n">
        <v>2.80066630535894</v>
      </c>
      <c r="D81" s="1" t="n">
        <v>99.3649072017804</v>
      </c>
      <c r="E81" s="1" t="n">
        <v>0.307349087269018</v>
      </c>
      <c r="F81" s="1" t="n">
        <v>0.303033227750879</v>
      </c>
      <c r="M81" s="1" t="n">
        <v>1.74540461101683</v>
      </c>
      <c r="N81" s="1" t="n">
        <v>0.000859152837415218</v>
      </c>
    </row>
    <row r="82" customFormat="false" ht="12.75" hidden="false" customHeight="false" outlineLevel="0" collapsed="false">
      <c r="A82" s="1" t="n">
        <v>100</v>
      </c>
      <c r="B82" s="1" t="n">
        <v>2.91896276365062</v>
      </c>
      <c r="C82" s="1" t="n">
        <v>2.80066630535894</v>
      </c>
      <c r="D82" s="1" t="n">
        <v>100</v>
      </c>
      <c r="E82" s="1" t="n">
        <v>0.307349087269018</v>
      </c>
      <c r="F82" s="1" t="n">
        <v>0.303033227750879</v>
      </c>
      <c r="M82" s="1" t="n">
        <v>1.74515868371823</v>
      </c>
      <c r="N82" s="1" t="n">
        <v>0.000850101045554929</v>
      </c>
    </row>
    <row r="84" customFormat="false" ht="12.75" hidden="false" customHeight="false" outlineLevel="0" collapsed="false">
      <c r="M84" s="1" t="n">
        <v>1.67964119791459</v>
      </c>
      <c r="N84" s="1" t="n">
        <v>0.00065511838594914</v>
      </c>
    </row>
    <row r="85" customFormat="false" ht="12.75" hidden="false" customHeight="false" outlineLevel="0" collapsed="false">
      <c r="M85" s="1" t="n">
        <v>1.67944693268438</v>
      </c>
      <c r="N85" s="1" t="n">
        <v>0.000647860954344138</v>
      </c>
    </row>
    <row r="86" customFormat="false" ht="12.75" hidden="false" customHeight="false" outlineLevel="0" collapsed="false">
      <c r="M86" s="1" t="n">
        <v>1.67887737260594</v>
      </c>
      <c r="N86" s="1" t="n">
        <v>0.000641010793014008</v>
      </c>
    </row>
    <row r="87" customFormat="false" ht="12.75" hidden="false" customHeight="false" outlineLevel="0" collapsed="false">
      <c r="M87" s="1" t="n">
        <v>1.67797133225729</v>
      </c>
      <c r="N87" s="1" t="n">
        <v>0.00063503472913191</v>
      </c>
    </row>
    <row r="88" customFormat="false" ht="12.75" hidden="false" customHeight="false" outlineLevel="0" collapsed="false">
      <c r="M88" s="1" t="n">
        <v>1.67679055679074</v>
      </c>
      <c r="N88" s="1" t="n">
        <v>0.000630340021574573</v>
      </c>
    </row>
    <row r="89" customFormat="false" ht="12.75" hidden="false" customHeight="false" outlineLevel="0" collapsed="false">
      <c r="M89" s="1" t="n">
        <v>1.67541551410284</v>
      </c>
      <c r="N89" s="1" t="n">
        <v>0.000627246606902929</v>
      </c>
    </row>
    <row r="90" customFormat="false" ht="12.75" hidden="false" customHeight="false" outlineLevel="0" collapsed="false">
      <c r="M90" s="1" t="n">
        <v>1.67393991108018</v>
      </c>
      <c r="N90" s="1" t="n">
        <v>0.000625965296214264</v>
      </c>
    </row>
    <row r="91" customFormat="false" ht="12.75" hidden="false" customHeight="false" outlineLevel="0" collapsed="false">
      <c r="M91" s="1" t="n">
        <v>1.67246430762999</v>
      </c>
      <c r="N91" s="1" t="n">
        <v>0.000626583408714345</v>
      </c>
    </row>
    <row r="92" customFormat="false" ht="12.75" hidden="false" customHeight="false" outlineLevel="0" collapsed="false">
      <c r="M92" s="1" t="n">
        <v>1.67108926368861</v>
      </c>
      <c r="N92" s="1" t="n">
        <v>0.000629058821057866</v>
      </c>
    </row>
    <row r="93" customFormat="false" ht="12.75" hidden="false" customHeight="false" outlineLevel="0" collapsed="false">
      <c r="M93" s="1" t="n">
        <v>1.66990848622807</v>
      </c>
      <c r="N93" s="1" t="n">
        <v>0.000633222837984813</v>
      </c>
    </row>
    <row r="94" customFormat="false" ht="12.75" hidden="false" customHeight="false" outlineLevel="0" collapsed="false">
      <c r="M94" s="1" t="n">
        <v>1.66900244328079</v>
      </c>
      <c r="N94" s="1" t="n">
        <v>0.000638791688623622</v>
      </c>
    </row>
    <row r="95" customFormat="false" ht="12.75" hidden="false" customHeight="false" outlineLevel="0" collapsed="false">
      <c r="M95" s="1" t="n">
        <v>1.66843288017619</v>
      </c>
      <c r="N95" s="1" t="n">
        <v>0.000645385865007082</v>
      </c>
    </row>
    <row r="96" customFormat="false" ht="12.75" hidden="false" customHeight="false" outlineLevel="0" collapsed="false">
      <c r="M96" s="1" t="n">
        <v>1.66823861169851</v>
      </c>
      <c r="N96" s="1" t="n">
        <v>0.000652555984913072</v>
      </c>
    </row>
    <row r="97" customFormat="false" ht="12.75" hidden="false" customHeight="false" outlineLevel="0" collapsed="false">
      <c r="M97" s="1" t="n">
        <v>1.66843287692342</v>
      </c>
      <c r="N97" s="1" t="n">
        <v>0.000659813416520293</v>
      </c>
    </row>
    <row r="98" customFormat="false" ht="12.75" hidden="false" customHeight="false" outlineLevel="0" collapsed="false">
      <c r="M98" s="1" t="n">
        <v>1.66900243699692</v>
      </c>
      <c r="N98" s="1" t="n">
        <v>0.000666663577859309</v>
      </c>
    </row>
    <row r="99" customFormat="false" ht="12.75" hidden="false" customHeight="false" outlineLevel="0" collapsed="false">
      <c r="M99" s="1" t="n">
        <v>1.66990847734134</v>
      </c>
      <c r="N99" s="1" t="n">
        <v>0.000672639641756355</v>
      </c>
    </row>
    <row r="100" customFormat="false" ht="12.75" hidden="false" customHeight="false" outlineLevel="0" collapsed="false">
      <c r="M100" s="1" t="n">
        <v>1.67108925280463</v>
      </c>
      <c r="N100" s="1" t="n">
        <v>0.000677334349333684</v>
      </c>
    </row>
    <row r="101" customFormat="false" ht="12.75" hidden="false" customHeight="false" outlineLevel="0" collapsed="false">
      <c r="M101" s="1" t="n">
        <v>1.67246429549049</v>
      </c>
      <c r="N101" s="1" t="n">
        <v>0.000680427764028999</v>
      </c>
    </row>
    <row r="102" customFormat="false" ht="12.75" hidden="false" customHeight="false" outlineLevel="0" collapsed="false">
      <c r="M102" s="1" t="n">
        <v>1.67393989851245</v>
      </c>
      <c r="N102" s="1" t="n">
        <v>0.000681709074743404</v>
      </c>
    </row>
    <row r="103" customFormat="false" ht="12.75" hidden="false" customHeight="false" outlineLevel="0" collapsed="false">
      <c r="M103" s="1" t="n">
        <v>1.67541550196334</v>
      </c>
      <c r="N103" s="1" t="n">
        <v>0.000681090962269375</v>
      </c>
    </row>
    <row r="104" customFormat="false" ht="12.75" hidden="false" customHeight="false" outlineLevel="0" collapsed="false">
      <c r="M104" s="1" t="n">
        <v>1.67679054590677</v>
      </c>
      <c r="N104" s="1" t="n">
        <v>0.000678615549950444</v>
      </c>
    </row>
    <row r="105" customFormat="false" ht="12.75" hidden="false" customHeight="false" outlineLevel="0" collapsed="false">
      <c r="M105" s="1" t="n">
        <v>1.67797132337056</v>
      </c>
      <c r="N105" s="1" t="n">
        <v>0.00067445153304495</v>
      </c>
    </row>
    <row r="106" customFormat="false" ht="12.75" hidden="false" customHeight="false" outlineLevel="0" collapsed="false">
      <c r="M106" s="1" t="n">
        <v>1.67887736632208</v>
      </c>
      <c r="N106" s="1" t="n">
        <v>0.000668882682422994</v>
      </c>
    </row>
    <row r="107" customFormat="false" ht="12.75" hidden="false" customHeight="false" outlineLevel="0" collapsed="false">
      <c r="M107" s="1" t="n">
        <v>1.67944692943161</v>
      </c>
      <c r="N107" s="1" t="n">
        <v>0.000662288506050639</v>
      </c>
    </row>
    <row r="108" customFormat="false" ht="12.75" hidden="false" customHeight="false" outlineLevel="0" collapsed="false">
      <c r="M108" s="1" t="n">
        <v>1.67964119791459</v>
      </c>
      <c r="N108" s="1" t="n">
        <v>0.000655118386149249</v>
      </c>
    </row>
    <row r="109" customFormat="false" ht="12.75" hidden="false" customHeight="false" outlineLevel="0" collapsed="false">
      <c r="M109" s="1" t="n">
        <v>1.67944693269498</v>
      </c>
      <c r="N109" s="1" t="n">
        <v>0.000647860954539809</v>
      </c>
    </row>
    <row r="111" customFormat="false" ht="12.75" hidden="false" customHeight="false" outlineLevel="0" collapsed="false">
      <c r="M111" s="1" t="n">
        <v>1.64985137780973</v>
      </c>
      <c r="N111" s="1" t="n">
        <v>0.00056485772222328</v>
      </c>
    </row>
    <row r="112" customFormat="false" ht="12.75" hidden="false" customHeight="false" outlineLevel="0" collapsed="false">
      <c r="M112" s="1" t="n">
        <v>1.64961324062179</v>
      </c>
      <c r="N112" s="1" t="n">
        <v>0.000556051885398474</v>
      </c>
    </row>
    <row r="113" customFormat="false" ht="12.75" hidden="false" customHeight="false" outlineLevel="0" collapsed="false">
      <c r="M113" s="1" t="n">
        <v>1.64891505361621</v>
      </c>
      <c r="N113" s="1" t="n">
        <v>0.000547734634619348</v>
      </c>
    </row>
    <row r="114" customFormat="false" ht="12.75" hidden="false" customHeight="false" outlineLevel="0" collapsed="false">
      <c r="M114" s="1" t="n">
        <v>1.6478043970835</v>
      </c>
      <c r="N114" s="1" t="n">
        <v>0.000540472776780306</v>
      </c>
    </row>
    <row r="115" customFormat="false" ht="12.75" hidden="false" customHeight="false" outlineLevel="0" collapsed="false">
      <c r="M115" s="1" t="n">
        <v>1.64635696043075</v>
      </c>
      <c r="N115" s="1" t="n">
        <v>0.000534761195491165</v>
      </c>
    </row>
    <row r="116" customFormat="false" ht="12.75" hidden="false" customHeight="false" outlineLevel="0" collapsed="false">
      <c r="M116" s="1" t="n">
        <v>1.64467138407361</v>
      </c>
      <c r="N116" s="1" t="n">
        <v>0.000530989125577061</v>
      </c>
    </row>
    <row r="117" customFormat="false" ht="12.75" hidden="false" customHeight="false" outlineLevel="0" collapsed="false">
      <c r="M117" s="1" t="n">
        <v>1.64286253725503</v>
      </c>
      <c r="N117" s="1" t="n">
        <v>0.000529413627368418</v>
      </c>
    </row>
    <row r="118" customFormat="false" ht="12.75" hidden="false" customHeight="false" outlineLevel="0" collapsed="false">
      <c r="M118" s="1" t="n">
        <v>1.64105368989614</v>
      </c>
      <c r="N118" s="1" t="n">
        <v>0.000530142068464275</v>
      </c>
    </row>
    <row r="119" customFormat="false" ht="12.75" hidden="false" customHeight="false" outlineLevel="0" collapsed="false">
      <c r="M119" s="1" t="n">
        <v>1.63936811195491</v>
      </c>
      <c r="N119" s="1" t="n">
        <v>0.000533124806807868</v>
      </c>
    </row>
    <row r="120" customFormat="false" ht="12.75" hidden="false" customHeight="false" outlineLevel="0" collapsed="false">
      <c r="M120" s="1" t="n">
        <v>1.63792067278222</v>
      </c>
      <c r="N120" s="1" t="n">
        <v>0.000538158573710753</v>
      </c>
    </row>
    <row r="121" customFormat="false" ht="12.75" hidden="false" customHeight="false" outlineLevel="0" collapsed="false">
      <c r="M121" s="1" t="n">
        <v>1.63681001296547</v>
      </c>
      <c r="N121" s="1" t="n">
        <v>0.000544900326277969</v>
      </c>
    </row>
    <row r="122" customFormat="false" ht="12.75" hidden="false" customHeight="false" outlineLevel="0" collapsed="false">
      <c r="M122" s="1" t="n">
        <v>1.63611182213554</v>
      </c>
      <c r="N122" s="1" t="n">
        <v>0.000552890625214379</v>
      </c>
    </row>
    <row r="123" customFormat="false" ht="12.75" hidden="false" customHeight="false" outlineLevel="0" collapsed="false">
      <c r="M123" s="1" t="n">
        <v>1.63587368084357</v>
      </c>
      <c r="N123" s="1" t="n">
        <v>0.000561584944853295</v>
      </c>
    </row>
    <row r="124" customFormat="false" ht="12.75" hidden="false" customHeight="false" outlineLevel="0" collapsed="false">
      <c r="M124" s="1" t="n">
        <v>1.63611181802502</v>
      </c>
      <c r="N124" s="1" t="n">
        <v>0.000570390781680716</v>
      </c>
    </row>
    <row r="125" customFormat="false" ht="12.75" hidden="false" customHeight="false" outlineLevel="0" collapsed="false">
      <c r="M125" s="1" t="n">
        <v>1.63681000502455</v>
      </c>
      <c r="N125" s="1" t="n">
        <v>0.000578708032470549</v>
      </c>
    </row>
    <row r="126" customFormat="false" ht="12.75" hidden="false" customHeight="false" outlineLevel="0" collapsed="false">
      <c r="M126" s="1" t="n">
        <v>1.63792066155207</v>
      </c>
      <c r="N126" s="1" t="n">
        <v>0.000585969890327662</v>
      </c>
    </row>
    <row r="127" customFormat="false" ht="12.75" hidden="false" customHeight="false" outlineLevel="0" collapsed="false">
      <c r="M127" s="1" t="n">
        <v>1.63936809820083</v>
      </c>
      <c r="N127" s="1" t="n">
        <v>0.000591681471641004</v>
      </c>
    </row>
    <row r="128" customFormat="false" ht="12.75" hidden="false" customHeight="false" outlineLevel="0" collapsed="false">
      <c r="M128" s="1" t="n">
        <v>1.64105367455546</v>
      </c>
      <c r="N128" s="1" t="n">
        <v>0.000595453541583791</v>
      </c>
    </row>
    <row r="129" customFormat="false" ht="12.75" hidden="false" customHeight="false" outlineLevel="0" collapsed="false">
      <c r="M129" s="1" t="n">
        <v>1.64286252137319</v>
      </c>
      <c r="N129" s="1" t="n">
        <v>0.000597029039823646</v>
      </c>
    </row>
    <row r="130" customFormat="false" ht="12.75" hidden="false" customHeight="false" outlineLevel="0" collapsed="false">
      <c r="M130" s="1" t="n">
        <v>1.64467136873293</v>
      </c>
      <c r="N130" s="1" t="n">
        <v>0.0005963005987594</v>
      </c>
    </row>
    <row r="131" customFormat="false" ht="12.75" hidden="false" customHeight="false" outlineLevel="0" collapsed="false">
      <c r="M131" s="1" t="n">
        <v>1.64635694667667</v>
      </c>
      <c r="N131" s="1" t="n">
        <v>0.000593317860445664</v>
      </c>
    </row>
    <row r="132" customFormat="false" ht="12.75" hidden="false" customHeight="false" outlineLevel="0" collapsed="false">
      <c r="M132" s="1" t="n">
        <v>1.64780438585334</v>
      </c>
      <c r="N132" s="1" t="n">
        <v>0.000588284093568847</v>
      </c>
    </row>
    <row r="133" customFormat="false" ht="12.75" hidden="false" customHeight="false" outlineLevel="0" collapsed="false">
      <c r="M133" s="1" t="n">
        <v>1.64891504567529</v>
      </c>
      <c r="N133" s="1" t="n">
        <v>0.000581542341022135</v>
      </c>
    </row>
    <row r="134" customFormat="false" ht="12.75" hidden="false" customHeight="false" outlineLevel="0" collapsed="false">
      <c r="M134" s="1" t="n">
        <v>1.64961323651127</v>
      </c>
      <c r="N134" s="1" t="n">
        <v>0.000573552042099266</v>
      </c>
    </row>
    <row r="135" customFormat="false" ht="12.75" hidden="false" customHeight="false" outlineLevel="0" collapsed="false">
      <c r="M135" s="1" t="n">
        <v>1.64985137780973</v>
      </c>
      <c r="N135" s="1" t="n">
        <v>0.000564857722466005</v>
      </c>
    </row>
    <row r="136" customFormat="false" ht="12.75" hidden="false" customHeight="false" outlineLevel="0" collapsed="false">
      <c r="M136" s="1" t="n">
        <v>1.64961324063478</v>
      </c>
      <c r="N136" s="1" t="n">
        <v>0.000556051885635969</v>
      </c>
    </row>
    <row r="138" customFormat="false" ht="12.75" hidden="false" customHeight="false" outlineLevel="0" collapsed="false">
      <c r="M138" s="1" t="n">
        <v>1.57951562574415</v>
      </c>
      <c r="N138" s="1" t="n">
        <v>0.00050286913781429</v>
      </c>
    </row>
    <row r="139" customFormat="false" ht="12.75" hidden="false" customHeight="false" outlineLevel="0" collapsed="false">
      <c r="M139" s="1" t="n">
        <v>1.5793568333979</v>
      </c>
      <c r="N139" s="1" t="n">
        <v>0.000497319198079698</v>
      </c>
    </row>
    <row r="140" customFormat="false" ht="12.75" hidden="false" customHeight="false" outlineLevel="0" collapsed="false">
      <c r="M140" s="1" t="n">
        <v>1.57889127613645</v>
      </c>
      <c r="N140" s="1" t="n">
        <v>0.00049209981658819</v>
      </c>
    </row>
    <row r="141" customFormat="false" ht="12.75" hidden="false" customHeight="false" outlineLevel="0" collapsed="false">
      <c r="M141" s="1" t="n">
        <v>1.57815068091773</v>
      </c>
      <c r="N141" s="1" t="n">
        <v>0.000487566685562166</v>
      </c>
    </row>
    <row r="142" customFormat="false" ht="12.75" hidden="false" customHeight="false" outlineLevel="0" collapsed="false">
      <c r="M142" s="1" t="n">
        <v>1.57718551808189</v>
      </c>
      <c r="N142" s="1" t="n">
        <v>0.000484028730388997</v>
      </c>
    </row>
    <row r="143" customFormat="false" ht="12.75" hidden="false" customHeight="false" outlineLevel="0" collapsed="false">
      <c r="M143" s="1" t="n">
        <v>1.57606156188105</v>
      </c>
      <c r="N143" s="1" t="n">
        <v>0.000481727056866437</v>
      </c>
    </row>
    <row r="144" customFormat="false" ht="12.75" hidden="false" customHeight="false" outlineLevel="0" collapsed="false">
      <c r="M144" s="1" t="n">
        <v>1.57485540807267</v>
      </c>
      <c r="N144" s="1" t="n">
        <v>0.000480818520240997</v>
      </c>
    </row>
    <row r="145" customFormat="false" ht="12.75" hidden="false" customHeight="false" outlineLevel="0" collapsed="false">
      <c r="M145" s="1" t="n">
        <v>1.57364925404537</v>
      </c>
      <c r="N145" s="1" t="n">
        <v>0.000481365035782134</v>
      </c>
    </row>
    <row r="146" customFormat="false" ht="12.75" hidden="false" customHeight="false" outlineLevel="0" collapsed="false">
      <c r="M146" s="1" t="n">
        <v>1.57252529720264</v>
      </c>
      <c r="N146" s="1" t="n">
        <v>0.000483329359358962</v>
      </c>
    </row>
    <row r="147" customFormat="false" ht="12.75" hidden="false" customHeight="false" outlineLevel="0" collapsed="false">
      <c r="M147" s="1" t="n">
        <v>1.57156013334572</v>
      </c>
      <c r="N147" s="1" t="n">
        <v>0.000486577625566223</v>
      </c>
    </row>
    <row r="148" customFormat="false" ht="12.75" hidden="false" customHeight="false" outlineLevel="0" collapsed="false">
      <c r="M148" s="1" t="n">
        <v>1.5708195367963</v>
      </c>
      <c r="N148" s="1" t="n">
        <v>0.000490888470430409</v>
      </c>
    </row>
    <row r="149" customFormat="false" ht="12.75" hidden="false" customHeight="false" outlineLevel="0" collapsed="false">
      <c r="M149" s="1" t="n">
        <v>1.57035397798522</v>
      </c>
      <c r="N149" s="1" t="n">
        <v>0.000495968116998702</v>
      </c>
    </row>
    <row r="150" customFormat="false" ht="12.75" hidden="false" customHeight="false" outlineLevel="0" collapsed="false">
      <c r="M150" s="1" t="n">
        <v>1.57019518397599</v>
      </c>
      <c r="N150" s="1" t="n">
        <v>0.00050147039575277</v>
      </c>
    </row>
    <row r="151" customFormat="false" ht="12.75" hidden="false" customHeight="false" outlineLevel="0" collapsed="false">
      <c r="M151" s="1" t="n">
        <v>1.57035397631792</v>
      </c>
      <c r="N151" s="1" t="n">
        <v>0.000507020335489324</v>
      </c>
    </row>
    <row r="152" customFormat="false" ht="12.75" hidden="false" customHeight="false" outlineLevel="0" collapsed="false">
      <c r="M152" s="1" t="n">
        <v>1.57081953357534</v>
      </c>
      <c r="N152" s="1" t="n">
        <v>0.000512239716987884</v>
      </c>
    </row>
    <row r="153" customFormat="false" ht="12.75" hidden="false" customHeight="false" outlineLevel="0" collapsed="false">
      <c r="M153" s="1" t="n">
        <v>1.57156012879059</v>
      </c>
      <c r="N153" s="1" t="n">
        <v>0.000516772848025567</v>
      </c>
    </row>
    <row r="154" customFormat="false" ht="12.75" hidden="false" customHeight="false" outlineLevel="0" collapsed="false">
      <c r="M154" s="1" t="n">
        <v>1.57252529162377</v>
      </c>
      <c r="N154" s="1" t="n">
        <v>0.000520310803214212</v>
      </c>
    </row>
    <row r="155" customFormat="false" ht="12.75" hidden="false" customHeight="false" outlineLevel="0" collapsed="false">
      <c r="M155" s="1" t="n">
        <v>1.57364924782294</v>
      </c>
      <c r="N155" s="1" t="n">
        <v>0.000522612476755007</v>
      </c>
    </row>
    <row r="156" customFormat="false" ht="12.75" hidden="false" customHeight="false" outlineLevel="0" collapsed="false">
      <c r="M156" s="1" t="n">
        <v>1.57485540163075</v>
      </c>
      <c r="N156" s="1" t="n">
        <v>0.000523521013400198</v>
      </c>
    </row>
    <row r="157" customFormat="false" ht="12.75" hidden="false" customHeight="false" outlineLevel="0" collapsed="false">
      <c r="M157" s="1" t="n">
        <v>1.57606155565862</v>
      </c>
      <c r="N157" s="1" t="n">
        <v>0.000522974497878985</v>
      </c>
    </row>
    <row r="158" customFormat="false" ht="12.75" hidden="false" customHeight="false" outlineLevel="0" collapsed="false">
      <c r="M158" s="1" t="n">
        <v>1.57718551250302</v>
      </c>
      <c r="N158" s="1" t="n">
        <v>0.000521010174320894</v>
      </c>
    </row>
    <row r="159" customFormat="false" ht="12.75" hidden="false" customHeight="false" outlineLevel="0" collapsed="false">
      <c r="M159" s="1" t="n">
        <v>1.5781506763626</v>
      </c>
      <c r="N159" s="1" t="n">
        <v>0.000517761908129906</v>
      </c>
    </row>
    <row r="160" customFormat="false" ht="12.75" hidden="false" customHeight="false" outlineLevel="0" collapsed="false">
      <c r="M160" s="1" t="n">
        <v>1.57889127291548</v>
      </c>
      <c r="N160" s="1" t="n">
        <v>0.00051345106327842</v>
      </c>
    </row>
    <row r="161" customFormat="false" ht="12.75" hidden="false" customHeight="false" outlineLevel="0" collapsed="false">
      <c r="M161" s="1" t="n">
        <v>1.5793568317306</v>
      </c>
      <c r="N161" s="1" t="n">
        <v>0.00050837141671839</v>
      </c>
    </row>
    <row r="162" customFormat="false" ht="12.75" hidden="false" customHeight="false" outlineLevel="0" collapsed="false">
      <c r="M162" s="1" t="n">
        <v>1.57951562574415</v>
      </c>
      <c r="N162" s="1" t="n">
        <v>0.000502869137967583</v>
      </c>
    </row>
    <row r="163" customFormat="false" ht="12.75" hidden="false" customHeight="false" outlineLevel="0" collapsed="false">
      <c r="M163" s="1" t="n">
        <v>1.57935683340656</v>
      </c>
      <c r="N163" s="1" t="n">
        <v>0.000497319198229068</v>
      </c>
    </row>
    <row r="165" customFormat="false" ht="12.75" hidden="false" customHeight="false" outlineLevel="0" collapsed="false">
      <c r="M165" s="1" t="n">
        <v>1.54322679454202</v>
      </c>
      <c r="N165" s="1" t="n">
        <v>0.000451792728224713</v>
      </c>
    </row>
    <row r="166" customFormat="false" ht="12.75" hidden="false" customHeight="false" outlineLevel="0" collapsed="false">
      <c r="M166" s="1" t="n">
        <v>1.54306964617769</v>
      </c>
      <c r="N166" s="1" t="n">
        <v>0.000446603876981664</v>
      </c>
    </row>
    <row r="167" customFormat="false" ht="12.75" hidden="false" customHeight="false" outlineLevel="0" collapsed="false">
      <c r="M167" s="1" t="n">
        <v>1.54260890901039</v>
      </c>
      <c r="N167" s="1" t="n">
        <v>0.000441723752242116</v>
      </c>
    </row>
    <row r="168" customFormat="false" ht="12.75" hidden="false" customHeight="false" outlineLevel="0" collapsed="false">
      <c r="M168" s="1" t="n">
        <v>1.54187598151657</v>
      </c>
      <c r="N168" s="1" t="n">
        <v>0.000437484926441526</v>
      </c>
    </row>
    <row r="169" customFormat="false" ht="12.75" hidden="false" customHeight="false" outlineLevel="0" collapsed="false">
      <c r="M169" s="1" t="n">
        <v>1.54092081149363</v>
      </c>
      <c r="N169" s="1" t="n">
        <v>0.000434176268552558</v>
      </c>
    </row>
    <row r="170" customFormat="false" ht="12.75" hidden="false" customHeight="false" outlineLevel="0" collapsed="false">
      <c r="M170" s="1" t="n">
        <v>1.53980849219997</v>
      </c>
      <c r="N170" s="1" t="n">
        <v>0.000432023258142017</v>
      </c>
    </row>
    <row r="171" customFormat="false" ht="12.75" hidden="false" customHeight="false" outlineLevel="0" collapsed="false">
      <c r="M171" s="1" t="n">
        <v>1.53861482635709</v>
      </c>
      <c r="N171" s="1" t="n">
        <v>0.000431172619311029</v>
      </c>
    </row>
    <row r="172" customFormat="false" ht="12.75" hidden="false" customHeight="false" outlineLevel="0" collapsed="false">
      <c r="M172" s="1" t="n">
        <v>1.53742116031938</v>
      </c>
      <c r="N172" s="1" t="n">
        <v>0.000431682321690047</v>
      </c>
    </row>
    <row r="173" customFormat="false" ht="12.75" hidden="false" customHeight="false" outlineLevel="0" collapsed="false">
      <c r="M173" s="1" t="n">
        <v>1.53630884045449</v>
      </c>
      <c r="N173" s="1" t="n">
        <v>0.000433517629904344</v>
      </c>
    </row>
    <row r="174" customFormat="false" ht="12.75" hidden="false" customHeight="false" outlineLevel="0" collapsed="false">
      <c r="M174" s="1" t="n">
        <v>1.53535366952285</v>
      </c>
      <c r="N174" s="1" t="n">
        <v>0.000436553470732389</v>
      </c>
    </row>
    <row r="175" customFormat="false" ht="12.75" hidden="false" customHeight="false" outlineLevel="0" collapsed="false">
      <c r="M175" s="1" t="n">
        <v>1.53462074084481</v>
      </c>
      <c r="N175" s="1" t="n">
        <v>0.000440582956639186</v>
      </c>
    </row>
    <row r="176" customFormat="false" ht="12.75" hidden="false" customHeight="false" outlineLevel="0" collapsed="false">
      <c r="M176" s="1" t="n">
        <v>1.53416000229844</v>
      </c>
      <c r="N176" s="1" t="n">
        <v>0.000445331484819851</v>
      </c>
    </row>
    <row r="177" customFormat="false" ht="12.75" hidden="false" customHeight="false" outlineLevel="0" collapsed="false">
      <c r="M177" s="1" t="n">
        <v>1.53400285245419</v>
      </c>
      <c r="N177" s="1" t="n">
        <v>0.00045047545092692</v>
      </c>
    </row>
    <row r="178" customFormat="false" ht="12.75" hidden="false" customHeight="false" outlineLevel="0" collapsed="false">
      <c r="M178" s="1" t="n">
        <v>1.53416000081423</v>
      </c>
      <c r="N178" s="1" t="n">
        <v>0.000455664302171799</v>
      </c>
    </row>
    <row r="179" customFormat="false" ht="12.75" hidden="false" customHeight="false" outlineLevel="0" collapsed="false">
      <c r="M179" s="1" t="n">
        <v>1.53462073797754</v>
      </c>
      <c r="N179" s="1" t="n">
        <v>0.000460544426917935</v>
      </c>
    </row>
    <row r="180" customFormat="false" ht="12.75" hidden="false" customHeight="false" outlineLevel="0" collapsed="false">
      <c r="M180" s="1" t="n">
        <v>1.53535366546793</v>
      </c>
      <c r="N180" s="1" t="n">
        <v>0.000464783252729423</v>
      </c>
    </row>
    <row r="181" customFormat="false" ht="12.75" hidden="false" customHeight="false" outlineLevel="0" collapsed="false">
      <c r="M181" s="1" t="n">
        <v>1.53630883548824</v>
      </c>
      <c r="N181" s="1" t="n">
        <v>0.000468091910632856</v>
      </c>
    </row>
    <row r="182" customFormat="false" ht="12.75" hidden="false" customHeight="false" outlineLevel="0" collapsed="false">
      <c r="M182" s="1" t="n">
        <v>1.53742115478025</v>
      </c>
      <c r="N182" s="1" t="n">
        <v>0.000470244921060444</v>
      </c>
    </row>
    <row r="183" customFormat="false" ht="12.75" hidden="false" customHeight="false" outlineLevel="0" collapsed="false">
      <c r="M183" s="1" t="n">
        <v>1.53861482062256</v>
      </c>
      <c r="N183" s="1" t="n">
        <v>0.000471095559909897</v>
      </c>
    </row>
    <row r="184" customFormat="false" ht="12.75" hidden="false" customHeight="false" outlineLevel="0" collapsed="false">
      <c r="M184" s="1" t="n">
        <v>1.53980848666083</v>
      </c>
      <c r="N184" s="1" t="n">
        <v>0.000470585857549506</v>
      </c>
    </row>
    <row r="185" customFormat="false" ht="12.75" hidden="false" customHeight="false" outlineLevel="0" collapsed="false">
      <c r="M185" s="1" t="n">
        <v>1.54092080652738</v>
      </c>
      <c r="N185" s="1" t="n">
        <v>0.000468750549352727</v>
      </c>
    </row>
    <row r="186" customFormat="false" ht="12.75" hidden="false" customHeight="false" outlineLevel="0" collapsed="false">
      <c r="M186" s="1" t="n">
        <v>1.54187597746165</v>
      </c>
      <c r="N186" s="1" t="n">
        <v>0.000465714708539898</v>
      </c>
    </row>
    <row r="187" customFormat="false" ht="12.75" hidden="false" customHeight="false" outlineLevel="0" collapsed="false">
      <c r="M187" s="1" t="n">
        <v>1.54260890614312</v>
      </c>
      <c r="N187" s="1" t="n">
        <v>0.000461685222644979</v>
      </c>
    </row>
    <row r="188" customFormat="false" ht="12.75" hidden="false" customHeight="false" outlineLevel="0" collapsed="false">
      <c r="M188" s="1" t="n">
        <v>1.54306964469349</v>
      </c>
      <c r="N188" s="1" t="n">
        <v>0.000456936694472043</v>
      </c>
    </row>
    <row r="189" customFormat="false" ht="12.75" hidden="false" customHeight="false" outlineLevel="0" collapsed="false">
      <c r="M189" s="1" t="n">
        <v>1.54322679454202</v>
      </c>
      <c r="N189" s="1" t="n">
        <v>0.000451792728368028</v>
      </c>
    </row>
    <row r="190" customFormat="false" ht="12.75" hidden="false" customHeight="false" outlineLevel="0" collapsed="false">
      <c r="M190" s="1" t="n">
        <v>1.54306964618626</v>
      </c>
      <c r="N190" s="1" t="n">
        <v>0.000446603877121319</v>
      </c>
    </row>
    <row r="192" customFormat="false" ht="12.75" hidden="false" customHeight="false" outlineLevel="0" collapsed="false">
      <c r="M192" s="1" t="n">
        <v>1.51671193222801</v>
      </c>
      <c r="N192" s="1" t="n">
        <v>0.000363859544431292</v>
      </c>
    </row>
    <row r="193" customFormat="false" ht="12.75" hidden="false" customHeight="false" outlineLevel="0" collapsed="false">
      <c r="M193" s="1" t="n">
        <v>1.51655604071478</v>
      </c>
      <c r="N193" s="1" t="n">
        <v>0.000358153948036774</v>
      </c>
    </row>
    <row r="194" customFormat="false" ht="12.75" hidden="false" customHeight="false" outlineLevel="0" collapsed="false">
      <c r="M194" s="1" t="n">
        <v>1.51609898857842</v>
      </c>
      <c r="N194" s="1" t="n">
        <v>0.000352800292575439</v>
      </c>
    </row>
    <row r="195" customFormat="false" ht="12.75" hidden="false" customHeight="false" outlineLevel="0" collapsed="false">
      <c r="M195" s="1" t="n">
        <v>1.51537192316664</v>
      </c>
      <c r="N195" s="1" t="n">
        <v>0.000348163420818813</v>
      </c>
    </row>
    <row r="196" customFormat="false" ht="12.75" hidden="false" customHeight="false" outlineLevel="0" collapsed="false">
      <c r="M196" s="1" t="n">
        <v>1.51442439278561</v>
      </c>
      <c r="N196" s="1" t="n">
        <v>0.0003445593279136</v>
      </c>
    </row>
    <row r="197" customFormat="false" ht="12.75" hidden="false" customHeight="false" outlineLevel="0" collapsed="false">
      <c r="M197" s="1" t="n">
        <v>1.51332097006477</v>
      </c>
      <c r="N197" s="1" t="n">
        <v>0.000342233626834687</v>
      </c>
    </row>
    <row r="198" customFormat="false" ht="12.75" hidden="false" customHeight="false" outlineLevel="0" collapsed="false">
      <c r="M198" s="1" t="n">
        <v>1.5121368514389</v>
      </c>
      <c r="N198" s="1" t="n">
        <v>0.000341344810266839</v>
      </c>
    </row>
    <row r="199" customFormat="false" ht="12.75" hidden="false" customHeight="false" outlineLevel="0" collapsed="false">
      <c r="M199" s="1" t="n">
        <v>1.51095273263531</v>
      </c>
      <c r="N199" s="1" t="n">
        <v>0.000341953449590178</v>
      </c>
    </row>
    <row r="200" customFormat="false" ht="12.75" hidden="false" customHeight="false" outlineLevel="0" collapsed="false">
      <c r="M200" s="1" t="n">
        <v>1.50984930939343</v>
      </c>
      <c r="N200" s="1" t="n">
        <v>0.000344018067040737</v>
      </c>
    </row>
    <row r="201" customFormat="false" ht="12.75" hidden="false" customHeight="false" outlineLevel="0" collapsed="false">
      <c r="M201" s="1" t="n">
        <v>1.50890177818353</v>
      </c>
      <c r="N201" s="1" t="n">
        <v>0.000347397962351522</v>
      </c>
    </row>
    <row r="202" customFormat="false" ht="12.75" hidden="false" customHeight="false" outlineLevel="0" collapsed="false">
      <c r="M202" s="1" t="n">
        <v>1.50817471169156</v>
      </c>
      <c r="N202" s="1" t="n">
        <v>0.000351862801243167</v>
      </c>
    </row>
    <row r="203" customFormat="false" ht="12.75" hidden="false" customHeight="false" outlineLevel="0" collapsed="false">
      <c r="M203" s="1" t="n">
        <v>1.5077176582973</v>
      </c>
      <c r="N203" s="1" t="n">
        <v>0.000357108312324393</v>
      </c>
    </row>
    <row r="204" customFormat="false" ht="12.75" hidden="false" customHeight="false" outlineLevel="0" collapsed="false">
      <c r="M204" s="1" t="n">
        <v>1.50756176543417</v>
      </c>
      <c r="N204" s="1" t="n">
        <v>0.000362777022684444</v>
      </c>
    </row>
    <row r="205" customFormat="false" ht="12.75" hidden="false" customHeight="false" outlineLevel="0" collapsed="false">
      <c r="M205" s="1" t="n">
        <v>1.50771765694314</v>
      </c>
      <c r="N205" s="1" t="n">
        <v>0.000368482619081147</v>
      </c>
    </row>
    <row r="206" customFormat="false" ht="12.75" hidden="false" customHeight="false" outlineLevel="0" collapsed="false">
      <c r="M206" s="1" t="n">
        <v>1.50817470907554</v>
      </c>
      <c r="N206" s="1" t="n">
        <v>0.000373836274549894</v>
      </c>
    </row>
    <row r="207" customFormat="false" ht="12.75" hidden="false" customHeight="false" outlineLevel="0" collapsed="false">
      <c r="M207" s="1" t="n">
        <v>1.50890177448392</v>
      </c>
      <c r="N207" s="1" t="n">
        <v>0.000378473146318653</v>
      </c>
    </row>
    <row r="208" customFormat="false" ht="12.75" hidden="false" customHeight="false" outlineLevel="0" collapsed="false">
      <c r="M208" s="1" t="n">
        <v>1.50984930486234</v>
      </c>
      <c r="N208" s="1" t="n">
        <v>0.000382077239239894</v>
      </c>
    </row>
    <row r="209" customFormat="false" ht="12.75" hidden="false" customHeight="false" outlineLevel="0" collapsed="false">
      <c r="M209" s="1" t="n">
        <v>1.51095272758154</v>
      </c>
      <c r="N209" s="1" t="n">
        <v>0.000384402940337637</v>
      </c>
    </row>
    <row r="210" customFormat="false" ht="12.75" hidden="false" customHeight="false" outlineLevel="0" collapsed="false">
      <c r="M210" s="1" t="n">
        <v>1.51213684620685</v>
      </c>
      <c r="N210" s="1" t="n">
        <v>0.000385291756925835</v>
      </c>
    </row>
    <row r="211" customFormat="false" ht="12.75" hidden="false" customHeight="false" outlineLevel="0" collapsed="false">
      <c r="M211" s="1" t="n">
        <v>1.51332096501101</v>
      </c>
      <c r="N211" s="1" t="n">
        <v>0.000384683117622978</v>
      </c>
    </row>
    <row r="212" customFormat="false" ht="12.75" hidden="false" customHeight="false" outlineLevel="0" collapsed="false">
      <c r="M212" s="1" t="n">
        <v>1.51442438825452</v>
      </c>
      <c r="N212" s="1" t="n">
        <v>0.000382618500191637</v>
      </c>
    </row>
    <row r="213" customFormat="false" ht="12.75" hidden="false" customHeight="false" outlineLevel="0" collapsed="false">
      <c r="M213" s="1" t="n">
        <v>1.51537191946703</v>
      </c>
      <c r="N213" s="1" t="n">
        <v>0.000379238604897498</v>
      </c>
    </row>
    <row r="214" customFormat="false" ht="12.75" hidden="false" customHeight="false" outlineLevel="0" collapsed="false">
      <c r="M214" s="1" t="n">
        <v>1.5160989859624</v>
      </c>
      <c r="N214" s="1" t="n">
        <v>0.00037477376601879</v>
      </c>
    </row>
    <row r="215" customFormat="false" ht="12.75" hidden="false" customHeight="false" outlineLevel="0" collapsed="false">
      <c r="M215" s="1" t="n">
        <v>1.51655603936063</v>
      </c>
      <c r="N215" s="1" t="n">
        <v>0.000369528254945913</v>
      </c>
    </row>
    <row r="216" customFormat="false" ht="12.75" hidden="false" customHeight="false" outlineLevel="0" collapsed="false">
      <c r="M216" s="1" t="n">
        <v>1.51671193222801</v>
      </c>
      <c r="N216" s="1" t="n">
        <v>0.000363859544589052</v>
      </c>
    </row>
    <row r="217" customFormat="false" ht="12.75" hidden="false" customHeight="false" outlineLevel="0" collapsed="false">
      <c r="M217" s="1" t="n">
        <v>1.51655604072328</v>
      </c>
      <c r="N217" s="1" t="n">
        <v>0.000358153948190165</v>
      </c>
    </row>
    <row r="219" customFormat="false" ht="12.75" hidden="false" customHeight="false" outlineLevel="0" collapsed="false">
      <c r="M219" s="1" t="n">
        <v>1.4922968832604</v>
      </c>
      <c r="N219" s="1" t="n">
        <v>0.000337630873280217</v>
      </c>
    </row>
    <row r="220" customFormat="false" ht="12.75" hidden="false" customHeight="false" outlineLevel="0" collapsed="false">
      <c r="M220" s="1" t="n">
        <v>1.49214803122786</v>
      </c>
      <c r="N220" s="1" t="n">
        <v>0.000332742132090142</v>
      </c>
    </row>
    <row r="221" customFormat="false" ht="12.75" hidden="false" customHeight="false" outlineLevel="0" collapsed="false">
      <c r="M221" s="1" t="n">
        <v>1.49171161812201</v>
      </c>
      <c r="N221" s="1" t="n">
        <v>0.00032815514232054</v>
      </c>
    </row>
    <row r="222" customFormat="false" ht="12.75" hidden="false" customHeight="false" outlineLevel="0" collapsed="false">
      <c r="M222" s="1" t="n">
        <v>1.49101738477476</v>
      </c>
      <c r="N222" s="1" t="n">
        <v>0.000324182499743138</v>
      </c>
    </row>
    <row r="223" customFormat="false" ht="12.75" hidden="false" customHeight="false" outlineLevel="0" collapsed="false">
      <c r="M223" s="1" t="n">
        <v>1.49011264204132</v>
      </c>
      <c r="N223" s="1" t="n">
        <v>0.00032109493338387</v>
      </c>
    </row>
    <row r="224" customFormat="false" ht="12.75" hidden="false" customHeight="false" outlineLevel="0" collapsed="false">
      <c r="M224" s="1" t="n">
        <v>1.48905904664369</v>
      </c>
      <c r="N224" s="1" t="n">
        <v>0.000319102855787197</v>
      </c>
    </row>
    <row r="225" customFormat="false" ht="12.75" hidden="false" customHeight="false" outlineLevel="0" collapsed="false">
      <c r="M225" s="1" t="n">
        <v>1.4879283993669</v>
      </c>
      <c r="N225" s="1" t="n">
        <v>0.00031834202374896</v>
      </c>
    </row>
    <row r="226" customFormat="false" ht="12.75" hidden="false" customHeight="false" outlineLevel="0" collapsed="false">
      <c r="M226" s="1" t="n">
        <v>1.48679775195421</v>
      </c>
      <c r="N226" s="1" t="n">
        <v>0.000318864286715112</v>
      </c>
    </row>
    <row r="227" customFormat="false" ht="12.75" hidden="false" customHeight="false" outlineLevel="0" collapsed="false">
      <c r="M227" s="1" t="n">
        <v>1.48574415615814</v>
      </c>
      <c r="N227" s="1" t="n">
        <v>0.000320634053327671</v>
      </c>
    </row>
    <row r="228" customFormat="false" ht="12.75" hidden="false" customHeight="false" outlineLevel="0" collapsed="false">
      <c r="M228" s="1" t="n">
        <v>1.48483941279086</v>
      </c>
      <c r="N228" s="1" t="n">
        <v>0.000323530716916944</v>
      </c>
    </row>
    <row r="229" customFormat="false" ht="12.75" hidden="false" customHeight="false" outlineLevel="0" collapsed="false">
      <c r="M229" s="1" t="n">
        <v>1.48414517861758</v>
      </c>
      <c r="N229" s="1" t="n">
        <v>0.000327356874646733</v>
      </c>
    </row>
    <row r="230" customFormat="false" ht="12.75" hidden="false" customHeight="false" outlineLevel="0" collapsed="false">
      <c r="M230" s="1" t="n">
        <v>1.4837087645498</v>
      </c>
      <c r="N230" s="1" t="n">
        <v>0.000331851780191369</v>
      </c>
    </row>
    <row r="231" customFormat="false" ht="12.75" hidden="false" customHeight="false" outlineLevel="0" collapsed="false">
      <c r="M231" s="1" t="n">
        <v>1.48355991148498</v>
      </c>
      <c r="N231" s="1" t="n">
        <v>0.000336709113166864</v>
      </c>
    </row>
    <row r="232" customFormat="false" ht="12.75" hidden="false" customHeight="false" outlineLevel="0" collapsed="false">
      <c r="M232" s="1" t="n">
        <v>1.48370876351346</v>
      </c>
      <c r="N232" s="1" t="n">
        <v>0.000341597854358814</v>
      </c>
    </row>
    <row r="233" customFormat="false" ht="12.75" hidden="false" customHeight="false" outlineLevel="0" collapsed="false">
      <c r="M233" s="1" t="n">
        <v>1.48414517661553</v>
      </c>
      <c r="N233" s="1" t="n">
        <v>0.00034618484413477</v>
      </c>
    </row>
    <row r="234" customFormat="false" ht="12.75" hidden="false" customHeight="false" outlineLevel="0" collapsed="false">
      <c r="M234" s="1" t="n">
        <v>1.48483940995953</v>
      </c>
      <c r="N234" s="1" t="n">
        <v>0.00035015748672257</v>
      </c>
    </row>
    <row r="235" customFormat="false" ht="12.75" hidden="false" customHeight="false" outlineLevel="0" collapsed="false">
      <c r="M235" s="1" t="n">
        <v>1.48574415269048</v>
      </c>
      <c r="N235" s="1" t="n">
        <v>0.000353245053095573</v>
      </c>
    </row>
    <row r="236" customFormat="false" ht="12.75" hidden="false" customHeight="false" outlineLevel="0" collapsed="false">
      <c r="M236" s="1" t="n">
        <v>1.48679774808654</v>
      </c>
      <c r="N236" s="1" t="n">
        <v>0.000355237130708382</v>
      </c>
    </row>
    <row r="237" customFormat="false" ht="12.75" hidden="false" customHeight="false" outlineLevel="0" collapsed="false">
      <c r="M237" s="1" t="n">
        <v>1.48792839536279</v>
      </c>
      <c r="N237" s="1" t="n">
        <v>0.000355997962764056</v>
      </c>
    </row>
    <row r="238" customFormat="false" ht="12.75" hidden="false" customHeight="false" outlineLevel="0" collapsed="false">
      <c r="M238" s="1" t="n">
        <v>1.48905904277602</v>
      </c>
      <c r="N238" s="1" t="n">
        <v>0.000355475699815453</v>
      </c>
    </row>
    <row r="239" customFormat="false" ht="12.75" hidden="false" customHeight="false" outlineLevel="0" collapsed="false">
      <c r="M239" s="1" t="n">
        <v>1.49011263857366</v>
      </c>
      <c r="N239" s="1" t="n">
        <v>0.00035370593321936</v>
      </c>
    </row>
    <row r="240" customFormat="false" ht="12.75" hidden="false" customHeight="false" outlineLevel="0" collapsed="false">
      <c r="M240" s="1" t="n">
        <v>1.49101738194342</v>
      </c>
      <c r="N240" s="1" t="n">
        <v>0.000350809269644348</v>
      </c>
    </row>
    <row r="241" customFormat="false" ht="12.75" hidden="false" customHeight="false" outlineLevel="0" collapsed="false">
      <c r="M241" s="1" t="n">
        <v>1.49171161611996</v>
      </c>
      <c r="N241" s="1" t="n">
        <v>0.000346983111925643</v>
      </c>
    </row>
    <row r="242" customFormat="false" ht="12.75" hidden="false" customHeight="false" outlineLevel="0" collapsed="false">
      <c r="M242" s="1" t="n">
        <v>1.49214803019152</v>
      </c>
      <c r="N242" s="1" t="n">
        <v>0.000342488206388158</v>
      </c>
    </row>
    <row r="243" customFormat="false" ht="12.75" hidden="false" customHeight="false" outlineLevel="0" collapsed="false">
      <c r="M243" s="1" t="n">
        <v>1.4922968832604</v>
      </c>
      <c r="N243" s="1" t="n">
        <v>0.000337630873415394</v>
      </c>
    </row>
    <row r="244" customFormat="false" ht="12.75" hidden="false" customHeight="false" outlineLevel="0" collapsed="false">
      <c r="M244" s="1" t="n">
        <v>1.49214803123597</v>
      </c>
      <c r="N244" s="1" t="n">
        <v>0.00033274213222157</v>
      </c>
    </row>
    <row r="246" customFormat="false" ht="12.75" hidden="false" customHeight="false" outlineLevel="0" collapsed="false">
      <c r="M246" s="1" t="n">
        <v>1.47148596646174</v>
      </c>
      <c r="N246" s="1" t="n">
        <v>0.000293397154759556</v>
      </c>
    </row>
    <row r="247" customFormat="false" ht="12.75" hidden="false" customHeight="false" outlineLevel="0" collapsed="false">
      <c r="M247" s="1" t="n">
        <v>1.47134117754689</v>
      </c>
      <c r="N247" s="1" t="n">
        <v>0.000288616383762811</v>
      </c>
    </row>
    <row r="248" customFormat="false" ht="12.75" hidden="false" customHeight="false" outlineLevel="0" collapsed="false">
      <c r="M248" s="1" t="n">
        <v>1.47091667705798</v>
      </c>
      <c r="N248" s="1" t="n">
        <v>0.000284135004178759</v>
      </c>
    </row>
    <row r="249" customFormat="false" ht="12.75" hidden="false" customHeight="false" outlineLevel="0" collapsed="false">
      <c r="M249" s="1" t="n">
        <v>1.47024139400174</v>
      </c>
      <c r="N249" s="1" t="n">
        <v>0.000280258414619529</v>
      </c>
    </row>
    <row r="250" customFormat="false" ht="12.75" hidden="false" customHeight="false" outlineLevel="0" collapsed="false">
      <c r="M250" s="1" t="n">
        <v>1.46936134780239</v>
      </c>
      <c r="N250" s="1" t="n">
        <v>0.000277250798256616</v>
      </c>
    </row>
    <row r="251" customFormat="false" ht="12.75" hidden="false" customHeight="false" outlineLevel="0" collapsed="false">
      <c r="M251" s="1" t="n">
        <v>1.46833651215393</v>
      </c>
      <c r="N251" s="1" t="n">
        <v>0.000275317119174364</v>
      </c>
    </row>
    <row r="252" customFormat="false" ht="12.75" hidden="false" customHeight="false" outlineLevel="0" collapsed="false">
      <c r="M252" s="1" t="n">
        <v>1.46723672791202</v>
      </c>
      <c r="N252" s="1" t="n">
        <v>0.000274589154406375</v>
      </c>
    </row>
    <row r="253" customFormat="false" ht="12.75" hidden="false" customHeight="false" outlineLevel="0" collapsed="false">
      <c r="M253" s="1" t="n">
        <v>1.46613694355511</v>
      </c>
      <c r="N253" s="1" t="n">
        <v>0.000275116513548456</v>
      </c>
    </row>
    <row r="254" customFormat="false" ht="12.75" hidden="false" customHeight="false" outlineLevel="0" collapsed="false">
      <c r="M254" s="1" t="n">
        <v>1.46511210756947</v>
      </c>
      <c r="N254" s="1" t="n">
        <v>0.000276863257946657</v>
      </c>
    </row>
    <row r="255" customFormat="false" ht="12.75" hidden="false" customHeight="false" outlineLevel="0" collapsed="false">
      <c r="M255" s="1" t="n">
        <v>1.46423206083373</v>
      </c>
      <c r="N255" s="1" t="n">
        <v>0.000279710349857143</v>
      </c>
    </row>
    <row r="256" customFormat="false" ht="12.75" hidden="false" customHeight="false" outlineLevel="0" collapsed="false">
      <c r="M256" s="1" t="n">
        <v>1.46355677707845</v>
      </c>
      <c r="N256" s="1" t="n">
        <v>0.000283463764671697</v>
      </c>
    </row>
    <row r="257" customFormat="false" ht="12.75" hidden="false" customHeight="false" outlineLevel="0" collapsed="false">
      <c r="M257" s="1" t="n">
        <v>1.4631322757755</v>
      </c>
      <c r="N257" s="1" t="n">
        <v>0.0002878677133741</v>
      </c>
    </row>
    <row r="258" customFormat="false" ht="12.75" hidden="false" customHeight="false" outlineLevel="0" collapsed="false">
      <c r="M258" s="1" t="n">
        <v>1.46298748598709</v>
      </c>
      <c r="N258" s="1" t="n">
        <v>0.000292622074138835</v>
      </c>
    </row>
    <row r="259" customFormat="false" ht="12.75" hidden="false" customHeight="false" outlineLevel="0" collapsed="false">
      <c r="M259" s="1" t="n">
        <v>1.46313227489798</v>
      </c>
      <c r="N259" s="1" t="n">
        <v>0.000297402845137473</v>
      </c>
    </row>
    <row r="260" customFormat="false" ht="12.75" hidden="false" customHeight="false" outlineLevel="0" collapsed="false">
      <c r="M260" s="1" t="n">
        <v>1.46355677538321</v>
      </c>
      <c r="N260" s="1" t="n">
        <v>0.000301884224727795</v>
      </c>
    </row>
    <row r="261" customFormat="false" ht="12.75" hidden="false" customHeight="false" outlineLevel="0" collapsed="false">
      <c r="M261" s="1" t="n">
        <v>1.46423205843629</v>
      </c>
      <c r="N261" s="1" t="n">
        <v>0.000305760814297246</v>
      </c>
    </row>
    <row r="262" customFormat="false" ht="12.75" hidden="false" customHeight="false" outlineLevel="0" collapsed="false">
      <c r="M262" s="1" t="n">
        <v>1.46511210463322</v>
      </c>
      <c r="N262" s="1" t="n">
        <v>0.000308768430673633</v>
      </c>
    </row>
    <row r="263" customFormat="false" ht="12.75" hidden="false" customHeight="false" outlineLevel="0" collapsed="false">
      <c r="M263" s="1" t="n">
        <v>1.46613694028016</v>
      </c>
      <c r="N263" s="1" t="n">
        <v>0.000310702109771694</v>
      </c>
    </row>
    <row r="264" customFormat="false" ht="12.75" hidden="false" customHeight="false" outlineLevel="0" collapsed="false">
      <c r="M264" s="1" t="n">
        <v>1.46723672452154</v>
      </c>
      <c r="N264" s="1" t="n">
        <v>0.00031143007455675</v>
      </c>
    </row>
    <row r="265" customFormat="false" ht="12.75" hidden="false" customHeight="false" outlineLevel="0" collapsed="false">
      <c r="M265" s="1" t="n">
        <v>1.46833650887897</v>
      </c>
      <c r="N265" s="1" t="n">
        <v>0.000310902715431832</v>
      </c>
    </row>
    <row r="266" customFormat="false" ht="12.75" hidden="false" customHeight="false" outlineLevel="0" collapsed="false">
      <c r="M266" s="1" t="n">
        <v>1.46936134486614</v>
      </c>
      <c r="N266" s="1" t="n">
        <v>0.000309155971049718</v>
      </c>
    </row>
    <row r="267" customFormat="false" ht="12.75" hidden="false" customHeight="false" outlineLevel="0" collapsed="false">
      <c r="M267" s="1" t="n">
        <v>1.47024139160431</v>
      </c>
      <c r="N267" s="1" t="n">
        <v>0.000306308879153148</v>
      </c>
    </row>
    <row r="268" customFormat="false" ht="12.75" hidden="false" customHeight="false" outlineLevel="0" collapsed="false">
      <c r="M268" s="1" t="n">
        <v>1.47091667536274</v>
      </c>
      <c r="N268" s="1" t="n">
        <v>0.00030255546434939</v>
      </c>
    </row>
    <row r="269" customFormat="false" ht="12.75" hidden="false" customHeight="false" outlineLevel="0" collapsed="false">
      <c r="M269" s="1" t="n">
        <v>1.47134117666937</v>
      </c>
      <c r="N269" s="1" t="n">
        <v>0.000298151515653929</v>
      </c>
    </row>
    <row r="270" customFormat="false" ht="12.75" hidden="false" customHeight="false" outlineLevel="0" collapsed="false">
      <c r="M270" s="1" t="n">
        <v>1.47148596646174</v>
      </c>
      <c r="N270" s="1" t="n">
        <v>0.000293397154891807</v>
      </c>
    </row>
    <row r="271" customFormat="false" ht="12.75" hidden="false" customHeight="false" outlineLevel="0" collapsed="false">
      <c r="M271" s="1" t="n">
        <v>1.47134117755479</v>
      </c>
      <c r="N271" s="1" t="n">
        <v>0.000288616383891276</v>
      </c>
    </row>
    <row r="273" customFormat="false" ht="12.75" hidden="false" customHeight="false" outlineLevel="0" collapsed="false">
      <c r="M273" s="1" t="n">
        <v>1.4677913550389</v>
      </c>
      <c r="N273" s="1" t="n">
        <v>0.000272094529674421</v>
      </c>
    </row>
    <row r="274" customFormat="false" ht="12.75" hidden="false" customHeight="false" outlineLevel="0" collapsed="false">
      <c r="M274" s="1" t="n">
        <v>1.46761973030575</v>
      </c>
      <c r="N274" s="1" t="n">
        <v>0.000265891880309115</v>
      </c>
    </row>
    <row r="275" customFormat="false" ht="12.75" hidden="false" customHeight="false" outlineLevel="0" collapsed="false">
      <c r="M275" s="1" t="n">
        <v>1.46711655074925</v>
      </c>
      <c r="N275" s="1" t="n">
        <v>0.000260075884143348</v>
      </c>
    </row>
    <row r="276" customFormat="false" ht="12.75" hidden="false" customHeight="false" outlineLevel="0" collapsed="false">
      <c r="M276" s="1" t="n">
        <v>1.46631610722455</v>
      </c>
      <c r="N276" s="1" t="n">
        <v>0.000255042891703527</v>
      </c>
    </row>
    <row r="277" customFormat="false" ht="12.75" hidden="false" customHeight="false" outlineLevel="0" collapsed="false">
      <c r="M277" s="1" t="n">
        <v>1.46527294863493</v>
      </c>
      <c r="N277" s="1" t="n">
        <v>0.000251135893106235</v>
      </c>
    </row>
    <row r="278" customFormat="false" ht="12.75" hidden="false" customHeight="false" outlineLevel="0" collapsed="false">
      <c r="M278" s="1" t="n">
        <v>1.46405816451422</v>
      </c>
      <c r="N278" s="1" t="n">
        <v>0.00024862114384865</v>
      </c>
    </row>
    <row r="279" customFormat="false" ht="12.75" hidden="false" customHeight="false" outlineLevel="0" collapsed="false">
      <c r="M279" s="1" t="n">
        <v>1.46275454039253</v>
      </c>
      <c r="N279" s="1" t="n">
        <v>0.000247670019936468</v>
      </c>
    </row>
    <row r="280" customFormat="false" ht="12.75" hidden="false" customHeight="false" outlineLevel="0" collapsed="false">
      <c r="M280" s="1" t="n">
        <v>1.46145091609921</v>
      </c>
      <c r="N280" s="1" t="n">
        <v>0.000248347338892351</v>
      </c>
    </row>
    <row r="281" customFormat="false" ht="12.75" hidden="false" customHeight="false" outlineLevel="0" collapsed="false">
      <c r="M281" s="1" t="n">
        <v>1.4602361314753</v>
      </c>
      <c r="N281" s="1" t="n">
        <v>0.000250606942548883</v>
      </c>
    </row>
    <row r="282" customFormat="false" ht="12.75" hidden="false" customHeight="false" outlineLevel="0" collapsed="false">
      <c r="M282" s="1" t="n">
        <v>1.45919297208522</v>
      </c>
      <c r="N282" s="1" t="n">
        <v>0.000254294842651392</v>
      </c>
    </row>
    <row r="283" customFormat="false" ht="12.75" hidden="false" customHeight="false" outlineLevel="0" collapsed="false">
      <c r="M283" s="1" t="n">
        <v>1.45839252751733</v>
      </c>
      <c r="N283" s="1" t="n">
        <v>0.000259159714903007</v>
      </c>
    </row>
    <row r="284" customFormat="false" ht="12.75" hidden="false" customHeight="false" outlineLevel="0" collapsed="false">
      <c r="M284" s="1" t="n">
        <v>1.45788934674601</v>
      </c>
      <c r="N284" s="1" t="n">
        <v>0.000264870026300114</v>
      </c>
    </row>
    <row r="285" customFormat="false" ht="12.75" hidden="false" customHeight="false" outlineLevel="0" collapsed="false">
      <c r="M285" s="1" t="n">
        <v>1.45771772070921</v>
      </c>
      <c r="N285" s="1" t="n">
        <v>0.000271036628558622</v>
      </c>
    </row>
    <row r="286" customFormat="false" ht="12.75" hidden="false" customHeight="false" outlineLevel="0" collapsed="false">
      <c r="M286" s="1" t="n">
        <v>1.45788934543767</v>
      </c>
      <c r="N286" s="1" t="n">
        <v>0.000277239277926359</v>
      </c>
    </row>
    <row r="287" customFormat="false" ht="12.75" hidden="false" customHeight="false" outlineLevel="0" collapsed="false">
      <c r="M287" s="1" t="n">
        <v>1.45839252498981</v>
      </c>
      <c r="N287" s="1" t="n">
        <v>0.000283055274100238</v>
      </c>
    </row>
    <row r="288" customFormat="false" ht="12.75" hidden="false" customHeight="false" outlineLevel="0" collapsed="false">
      <c r="M288" s="1" t="n">
        <v>1.45919296851077</v>
      </c>
      <c r="N288" s="1" t="n">
        <v>0.000288088266553298</v>
      </c>
    </row>
    <row r="289" customFormat="false" ht="12.75" hidden="false" customHeight="false" outlineLevel="0" collapsed="false">
      <c r="M289" s="1" t="n">
        <v>1.46023612709752</v>
      </c>
      <c r="N289" s="1" t="n">
        <v>0.000291995265168055</v>
      </c>
    </row>
    <row r="290" customFormat="false" ht="12.75" hidden="false" customHeight="false" outlineLevel="0" collapsed="false">
      <c r="M290" s="1" t="n">
        <v>1.46145091121642</v>
      </c>
      <c r="N290" s="1" t="n">
        <v>0.000294510014446138</v>
      </c>
    </row>
    <row r="291" customFormat="false" ht="12.75" hidden="false" customHeight="false" outlineLevel="0" collapsed="false">
      <c r="M291" s="1" t="n">
        <v>1.4627545353375</v>
      </c>
      <c r="N291" s="1" t="n">
        <v>0.000295461138380456</v>
      </c>
    </row>
    <row r="292" customFormat="false" ht="12.75" hidden="false" customHeight="false" outlineLevel="0" collapsed="false">
      <c r="M292" s="1" t="n">
        <v>1.46405815963143</v>
      </c>
      <c r="N292" s="1" t="n">
        <v>0.00029478381944684</v>
      </c>
    </row>
    <row r="293" customFormat="false" ht="12.75" hidden="false" customHeight="false" outlineLevel="0" collapsed="false">
      <c r="M293" s="1" t="n">
        <v>1.46527294425714</v>
      </c>
      <c r="N293" s="1" t="n">
        <v>0.000292524215811186</v>
      </c>
    </row>
    <row r="294" customFormat="false" ht="12.75" hidden="false" customHeight="false" outlineLevel="0" collapsed="false">
      <c r="M294" s="1" t="n">
        <v>1.4663161036501</v>
      </c>
      <c r="N294" s="1" t="n">
        <v>0.000288836315726744</v>
      </c>
    </row>
    <row r="295" customFormat="false" ht="12.75" hidden="false" customHeight="false" outlineLevel="0" collapsed="false">
      <c r="M295" s="1" t="n">
        <v>1.46711654822174</v>
      </c>
      <c r="N295" s="1" t="n">
        <v>0.000283971443489155</v>
      </c>
    </row>
    <row r="296" customFormat="false" ht="12.75" hidden="false" customHeight="false" outlineLevel="0" collapsed="false">
      <c r="M296" s="1" t="n">
        <v>1.46761972899742</v>
      </c>
      <c r="N296" s="1" t="n">
        <v>0.000278261132101075</v>
      </c>
    </row>
    <row r="297" customFormat="false" ht="12.75" hidden="false" customHeight="false" outlineLevel="0" collapsed="false">
      <c r="M297" s="1" t="n">
        <v>1.4677913550389</v>
      </c>
      <c r="N297" s="1" t="n">
        <v>0.000272094529845982</v>
      </c>
    </row>
    <row r="298" customFormat="false" ht="12.75" hidden="false" customHeight="false" outlineLevel="0" collapsed="false">
      <c r="M298" s="1" t="n">
        <v>1.46761973031511</v>
      </c>
      <c r="N298" s="1" t="n">
        <v>0.000265891880475813</v>
      </c>
    </row>
    <row r="300" customFormat="false" ht="12.75" hidden="false" customHeight="false" outlineLevel="0" collapsed="false">
      <c r="M300" s="1" t="n">
        <v>1.4469714580732</v>
      </c>
      <c r="N300" s="1" t="n">
        <v>0.00027651209086309</v>
      </c>
    </row>
    <row r="301" customFormat="false" ht="12.75" hidden="false" customHeight="false" outlineLevel="0" collapsed="false">
      <c r="M301" s="1" t="n">
        <v>1.44682739999008</v>
      </c>
      <c r="N301" s="1" t="n">
        <v>0.00027144553126493</v>
      </c>
    </row>
    <row r="302" customFormat="false" ht="12.75" hidden="false" customHeight="false" outlineLevel="0" collapsed="false">
      <c r="M302" s="1" t="n">
        <v>1.44640504215985</v>
      </c>
      <c r="N302" s="1" t="n">
        <v>0.000266698561596678</v>
      </c>
    </row>
    <row r="303" customFormat="false" ht="12.75" hidden="false" customHeight="false" outlineLevel="0" collapsed="false">
      <c r="M303" s="1" t="n">
        <v>1.44573316757059</v>
      </c>
      <c r="N303" s="1" t="n">
        <v>0.000262594679995752</v>
      </c>
    </row>
    <row r="304" customFormat="false" ht="12.75" hidden="false" customHeight="false" outlineLevel="0" collapsed="false">
      <c r="M304" s="1" t="n">
        <v>1.44485756336513</v>
      </c>
      <c r="N304" s="1" t="n">
        <v>0.000259413559210634</v>
      </c>
    </row>
    <row r="305" customFormat="false" ht="12.75" hidden="false" customHeight="false" outlineLevel="0" collapsed="false">
      <c r="M305" s="1" t="n">
        <v>1.44383790052294</v>
      </c>
      <c r="N305" s="1" t="n">
        <v>0.000257371987365287</v>
      </c>
    </row>
    <row r="306" customFormat="false" ht="12.75" hidden="false" customHeight="false" outlineLevel="0" collapsed="false">
      <c r="M306" s="1" t="n">
        <v>1.44274366738147</v>
      </c>
      <c r="N306" s="1" t="n">
        <v>0.000256609094206798</v>
      </c>
    </row>
    <row r="307" customFormat="false" ht="12.75" hidden="false" customHeight="false" outlineLevel="0" collapsed="false">
      <c r="M307" s="1" t="n">
        <v>1.44164943412085</v>
      </c>
      <c r="N307" s="1" t="n">
        <v>0.000257176869643059</v>
      </c>
    </row>
    <row r="308" customFormat="false" ht="12.75" hidden="false" customHeight="false" outlineLevel="0" collapsed="false">
      <c r="M308" s="1" t="n">
        <v>1.44062977092931</v>
      </c>
      <c r="N308" s="1" t="n">
        <v>0.000259036620716471</v>
      </c>
    </row>
    <row r="309" customFormat="false" ht="12.75" hidden="false" customHeight="false" outlineLevel="0" collapsed="false">
      <c r="M309" s="1" t="n">
        <v>1.43975416616812</v>
      </c>
      <c r="N309" s="1" t="n">
        <v>0.000262061608465053</v>
      </c>
    </row>
    <row r="310" customFormat="false" ht="12.75" hidden="false" customHeight="false" outlineLevel="0" collapsed="false">
      <c r="M310" s="1" t="n">
        <v>1.43908229085462</v>
      </c>
      <c r="N310" s="1" t="n">
        <v>0.000266045684973235</v>
      </c>
    </row>
    <row r="311" customFormat="false" ht="12.75" hidden="false" customHeight="false" outlineLevel="0" collapsed="false">
      <c r="M311" s="1" t="n">
        <v>1.43865993218099</v>
      </c>
      <c r="N311" s="1" t="n">
        <v>0.0002707173420116</v>
      </c>
    </row>
    <row r="312" customFormat="false" ht="12.75" hidden="false" customHeight="false" outlineLevel="0" collapsed="false">
      <c r="M312" s="1" t="n">
        <v>1.43851587319279</v>
      </c>
      <c r="N312" s="1" t="n">
        <v>0.000275758213873984</v>
      </c>
    </row>
    <row r="313" customFormat="false" ht="12.75" hidden="false" customHeight="false" outlineLevel="0" collapsed="false">
      <c r="M313" s="1" t="n">
        <v>1.43865993127198</v>
      </c>
      <c r="N313" s="1" t="n">
        <v>0.000280824773474182</v>
      </c>
    </row>
    <row r="314" customFormat="false" ht="12.75" hidden="false" customHeight="false" outlineLevel="0" collapsed="false">
      <c r="M314" s="1" t="n">
        <v>1.43908228909855</v>
      </c>
      <c r="N314" s="1" t="n">
        <v>0.00028557174314911</v>
      </c>
    </row>
    <row r="315" customFormat="false" ht="12.75" hidden="false" customHeight="false" outlineLevel="0" collapsed="false">
      <c r="M315" s="1" t="n">
        <v>1.43975416368467</v>
      </c>
      <c r="N315" s="1" t="n">
        <v>0.000289675624760896</v>
      </c>
    </row>
    <row r="316" customFormat="false" ht="12.75" hidden="false" customHeight="false" outlineLevel="0" collapsed="false">
      <c r="M316" s="1" t="n">
        <v>1.44062976788771</v>
      </c>
      <c r="N316" s="1" t="n">
        <v>0.000292856745560316</v>
      </c>
    </row>
    <row r="317" customFormat="false" ht="12.75" hidden="false" customHeight="false" outlineLevel="0" collapsed="false">
      <c r="M317" s="1" t="n">
        <v>1.44164943072839</v>
      </c>
      <c r="N317" s="1" t="n">
        <v>0.000294898317422433</v>
      </c>
    </row>
    <row r="318" customFormat="false" ht="12.75" hidden="false" customHeight="false" outlineLevel="0" collapsed="false">
      <c r="M318" s="1" t="n">
        <v>1.44274366386934</v>
      </c>
      <c r="N318" s="1" t="n">
        <v>0.000295661210599018</v>
      </c>
    </row>
    <row r="319" customFormat="false" ht="12.75" hidden="false" customHeight="false" outlineLevel="0" collapsed="false">
      <c r="M319" s="1" t="n">
        <v>1.44383789713048</v>
      </c>
      <c r="N319" s="1" t="n">
        <v>0.000295093435180944</v>
      </c>
    </row>
    <row r="320" customFormat="false" ht="12.75" hidden="false" customHeight="false" outlineLevel="0" collapsed="false">
      <c r="M320" s="1" t="n">
        <v>1.44485756032353</v>
      </c>
      <c r="N320" s="1" t="n">
        <v>0.000293233684124573</v>
      </c>
    </row>
    <row r="321" customFormat="false" ht="12.75" hidden="false" customHeight="false" outlineLevel="0" collapsed="false">
      <c r="M321" s="1" t="n">
        <v>1.44573316508713</v>
      </c>
      <c r="N321" s="1" t="n">
        <v>0.000290208696390724</v>
      </c>
    </row>
    <row r="322" customFormat="false" ht="12.75" hidden="false" customHeight="false" outlineLevel="0" collapsed="false">
      <c r="M322" s="1" t="n">
        <v>1.44640504040378</v>
      </c>
      <c r="N322" s="1" t="n">
        <v>0.000286224619893961</v>
      </c>
    </row>
    <row r="323" customFormat="false" ht="12.75" hidden="false" customHeight="false" outlineLevel="0" collapsed="false">
      <c r="M323" s="1" t="n">
        <v>1.44682739908107</v>
      </c>
      <c r="N323" s="1" t="n">
        <v>0.000281552962862925</v>
      </c>
    </row>
    <row r="324" customFormat="false" ht="12.75" hidden="false" customHeight="false" outlineLevel="0" collapsed="false">
      <c r="M324" s="1" t="n">
        <v>1.4469714580732</v>
      </c>
      <c r="N324" s="1" t="n">
        <v>0.000276512091003279</v>
      </c>
    </row>
    <row r="325" customFormat="false" ht="12.75" hidden="false" customHeight="false" outlineLevel="0" collapsed="false">
      <c r="M325" s="1" t="n">
        <v>1.44682739999793</v>
      </c>
      <c r="N325" s="1" t="n">
        <v>0.000271445531401043</v>
      </c>
    </row>
    <row r="327" customFormat="false" ht="12.75" hidden="false" customHeight="false" outlineLevel="0" collapsed="false">
      <c r="M327" s="1" t="n">
        <v>1.41731849386372</v>
      </c>
      <c r="N327" s="1" t="n">
        <v>0.000206813483984525</v>
      </c>
    </row>
    <row r="328" customFormat="false" ht="12.75" hidden="false" customHeight="false" outlineLevel="0" collapsed="false">
      <c r="M328" s="1" t="n">
        <v>1.41719903034543</v>
      </c>
      <c r="N328" s="1" t="n">
        <v>0.000203518513817512</v>
      </c>
    </row>
    <row r="329" customFormat="false" ht="12.75" hidden="false" customHeight="false" outlineLevel="0" collapsed="false">
      <c r="M329" s="1" t="n">
        <v>1.41684878072651</v>
      </c>
      <c r="N329" s="1" t="n">
        <v>0.000200436999947808</v>
      </c>
    </row>
    <row r="330" customFormat="false" ht="12.75" hidden="false" customHeight="false" outlineLevel="0" collapsed="false">
      <c r="M330" s="1" t="n">
        <v>1.41629161393963</v>
      </c>
      <c r="N330" s="1" t="n">
        <v>0.000197778942452715</v>
      </c>
    </row>
    <row r="331" customFormat="false" ht="12.75" hidden="false" customHeight="false" outlineLevel="0" collapsed="false">
      <c r="M331" s="1" t="n">
        <v>1.41556549998046</v>
      </c>
      <c r="N331" s="1" t="n">
        <v>0.000195725483557462</v>
      </c>
    </row>
    <row r="332" customFormat="false" ht="12.75" hidden="false" customHeight="false" outlineLevel="0" collapsed="false">
      <c r="M332" s="1" t="n">
        <v>1.41471992231524</v>
      </c>
      <c r="N332" s="1" t="n">
        <v>0.000194416563091943</v>
      </c>
    </row>
    <row r="333" customFormat="false" ht="12.75" hidden="false" customHeight="false" outlineLevel="0" collapsed="false">
      <c r="M333" s="1" t="n">
        <v>1.41381250566435</v>
      </c>
      <c r="N333" s="1" t="n">
        <v>0.000193941381822587</v>
      </c>
    </row>
    <row r="334" customFormat="false" ht="12.75" hidden="false" customHeight="false" outlineLevel="0" collapsed="false">
      <c r="M334" s="1" t="n">
        <v>1.41290508897283</v>
      </c>
      <c r="N334" s="1" t="n">
        <v>0.000194332322567552</v>
      </c>
    </row>
    <row r="335" customFormat="false" ht="12.75" hidden="false" customHeight="false" outlineLevel="0" collapsed="false">
      <c r="M335" s="1" t="n">
        <v>1.41205951118849</v>
      </c>
      <c r="N335" s="1" t="n">
        <v>0.000195562743361189</v>
      </c>
    </row>
    <row r="336" customFormat="false" ht="12.75" hidden="false" customHeight="false" outlineLevel="0" collapsed="false">
      <c r="M336" s="1" t="n">
        <v>1.41133339703981</v>
      </c>
      <c r="N336" s="1" t="n">
        <v>0.00019754879305997</v>
      </c>
    </row>
    <row r="337" customFormat="false" ht="12.75" hidden="false" customHeight="false" outlineLevel="0" collapsed="false">
      <c r="M337" s="1" t="n">
        <v>1.41077623000596</v>
      </c>
      <c r="N337" s="1" t="n">
        <v>0.000200155125659332</v>
      </c>
    </row>
    <row r="338" customFormat="false" ht="12.75" hidden="false" customHeight="false" outlineLevel="0" collapsed="false">
      <c r="M338" s="1" t="n">
        <v>1.41042598009944</v>
      </c>
      <c r="N338" s="1" t="n">
        <v>0.000203204123900201</v>
      </c>
    </row>
    <row r="339" customFormat="false" ht="12.75" hidden="false" customHeight="false" outlineLevel="0" collapsed="false">
      <c r="M339" s="1" t="n">
        <v>1.41030651627252</v>
      </c>
      <c r="N339" s="1" t="n">
        <v>0.000206488003591641</v>
      </c>
    </row>
    <row r="340" customFormat="false" ht="12.75" hidden="false" customHeight="false" outlineLevel="0" collapsed="false">
      <c r="M340" s="1" t="n">
        <v>1.41042597978755</v>
      </c>
      <c r="N340" s="1" t="n">
        <v>0.000209782973760058</v>
      </c>
    </row>
    <row r="341" customFormat="false" ht="12.75" hidden="false" customHeight="false" outlineLevel="0" collapsed="false">
      <c r="M341" s="1" t="n">
        <v>1.41077622940343</v>
      </c>
      <c r="N341" s="1" t="n">
        <v>0.000212864487634178</v>
      </c>
    </row>
    <row r="342" customFormat="false" ht="12.75" hidden="false" customHeight="false" outlineLevel="0" collapsed="false">
      <c r="M342" s="1" t="n">
        <v>1.41133339618771</v>
      </c>
      <c r="N342" s="1" t="n">
        <v>0.000215522545136401</v>
      </c>
    </row>
    <row r="343" customFormat="false" ht="12.75" hidden="false" customHeight="false" outlineLevel="0" collapsed="false">
      <c r="M343" s="1" t="n">
        <v>1.41205951014488</v>
      </c>
      <c r="N343" s="1" t="n">
        <v>0.00021757600404101</v>
      </c>
    </row>
    <row r="344" customFormat="false" ht="12.75" hidden="false" customHeight="false" outlineLevel="0" collapsed="false">
      <c r="M344" s="1" t="n">
        <v>1.41290508780884</v>
      </c>
      <c r="N344" s="1" t="n">
        <v>0.000218884924517474</v>
      </c>
    </row>
    <row r="345" customFormat="false" ht="12.75" hidden="false" customHeight="false" outlineLevel="0" collapsed="false">
      <c r="M345" s="1" t="n">
        <v>1.4138125044593</v>
      </c>
      <c r="N345" s="1" t="n">
        <v>0.000219360105798619</v>
      </c>
    </row>
    <row r="346" customFormat="false" ht="12.75" hidden="false" customHeight="false" outlineLevel="0" collapsed="false">
      <c r="M346" s="1" t="n">
        <v>1.41471992115125</v>
      </c>
      <c r="N346" s="1" t="n">
        <v>0.000218969165065483</v>
      </c>
    </row>
    <row r="347" customFormat="false" ht="12.75" hidden="false" customHeight="false" outlineLevel="0" collapsed="false">
      <c r="M347" s="1" t="n">
        <v>1.41556549893685</v>
      </c>
      <c r="N347" s="1" t="n">
        <v>0.000217738744282907</v>
      </c>
    </row>
    <row r="348" customFormat="false" ht="12.75" hidden="false" customHeight="false" outlineLevel="0" collapsed="false">
      <c r="M348" s="1" t="n">
        <v>1.41629161308753</v>
      </c>
      <c r="N348" s="1" t="n">
        <v>0.000215752694593668</v>
      </c>
    </row>
    <row r="349" customFormat="false" ht="12.75" hidden="false" customHeight="false" outlineLevel="0" collapsed="false">
      <c r="M349" s="1" t="n">
        <v>1.41684878012399</v>
      </c>
      <c r="N349" s="1" t="n">
        <v>0.000213146362001677</v>
      </c>
    </row>
    <row r="350" customFormat="false" ht="12.75" hidden="false" customHeight="false" outlineLevel="0" collapsed="false">
      <c r="M350" s="1" t="n">
        <v>1.41719903003354</v>
      </c>
      <c r="N350" s="1" t="n">
        <v>0.000210097363765507</v>
      </c>
    </row>
    <row r="351" customFormat="false" ht="12.75" hidden="false" customHeight="false" outlineLevel="0" collapsed="false">
      <c r="M351" s="1" t="n">
        <v>1.41731849386372</v>
      </c>
      <c r="N351" s="1" t="n">
        <v>0.000206813484075773</v>
      </c>
    </row>
    <row r="352" customFormat="false" ht="12.75" hidden="false" customHeight="false" outlineLevel="0" collapsed="false">
      <c r="M352" s="1" t="n">
        <v>1.41719903035194</v>
      </c>
      <c r="N352" s="1" t="n">
        <v>0.000203518513905953</v>
      </c>
    </row>
    <row r="354" customFormat="false" ht="12.75" hidden="false" customHeight="false" outlineLevel="0" collapsed="false">
      <c r="M354" s="1" t="n">
        <v>1.43742346783757</v>
      </c>
      <c r="N354" s="1" t="n">
        <v>0.000176239111899943</v>
      </c>
    </row>
    <row r="355" customFormat="false" ht="12.75" hidden="false" customHeight="false" outlineLevel="0" collapsed="false">
      <c r="M355" s="1" t="n">
        <v>1.43730014718504</v>
      </c>
      <c r="N355" s="1" t="n">
        <v>0.00017237918837362</v>
      </c>
    </row>
    <row r="356" customFormat="false" ht="12.75" hidden="false" customHeight="false" outlineLevel="0" collapsed="false">
      <c r="M356" s="1" t="n">
        <v>1.43693858900995</v>
      </c>
      <c r="N356" s="1" t="n">
        <v>0.000168772197875502</v>
      </c>
    </row>
    <row r="357" customFormat="false" ht="12.75" hidden="false" customHeight="false" outlineLevel="0" collapsed="false">
      <c r="M357" s="1" t="n">
        <v>1.43636343290436</v>
      </c>
      <c r="N357" s="1" t="n">
        <v>0.000165663950846643</v>
      </c>
    </row>
    <row r="358" customFormat="false" ht="12.75" hidden="false" customHeight="false" outlineLevel="0" collapsed="false">
      <c r="M358" s="1" t="n">
        <v>1.4356138748063</v>
      </c>
      <c r="N358" s="1" t="n">
        <v>0.000163266269184957</v>
      </c>
    </row>
    <row r="359" customFormat="false" ht="12.75" hidden="false" customHeight="false" outlineLevel="0" collapsed="false">
      <c r="M359" s="1" t="n">
        <v>1.43474099586132</v>
      </c>
      <c r="N359" s="1" t="n">
        <v>0.000161742550932961</v>
      </c>
    </row>
    <row r="360" customFormat="false" ht="12.75" hidden="false" customHeight="false" outlineLevel="0" collapsed="false">
      <c r="M360" s="1" t="n">
        <v>1.4338042813269</v>
      </c>
      <c r="N360" s="1" t="n">
        <v>0.000161196634971229</v>
      </c>
    </row>
    <row r="361" customFormat="false" ht="12.75" hidden="false" customHeight="false" outlineLevel="0" collapsed="false">
      <c r="M361" s="1" t="n">
        <v>1.43286756675041</v>
      </c>
      <c r="N361" s="1" t="n">
        <v>0.0001616657245703</v>
      </c>
    </row>
    <row r="362" customFormat="false" ht="12.75" hidden="false" customHeight="false" outlineLevel="0" collapsed="false">
      <c r="M362" s="1" t="n">
        <v>1.4319946876821</v>
      </c>
      <c r="N362" s="1" t="n">
        <v>0.000163117852049276</v>
      </c>
    </row>
    <row r="363" customFormat="false" ht="12.75" hidden="false" customHeight="false" outlineLevel="0" collapsed="false">
      <c r="M363" s="1" t="n">
        <v>1.43124512938785</v>
      </c>
      <c r="N363" s="1" t="n">
        <v>0.000165454057320444</v>
      </c>
    </row>
    <row r="364" customFormat="false" ht="12.75" hidden="false" customHeight="false" outlineLevel="0" collapsed="false">
      <c r="M364" s="1" t="n">
        <v>1.43066997302658</v>
      </c>
      <c r="N364" s="1" t="n">
        <v>0.000168515131855699</v>
      </c>
    </row>
    <row r="365" customFormat="false" ht="12.75" hidden="false" customHeight="false" outlineLevel="0" collapsed="false">
      <c r="M365" s="1" t="n">
        <v>1.43030841455373</v>
      </c>
      <c r="N365" s="1" t="n">
        <v>0.000172092468484601</v>
      </c>
    </row>
    <row r="366" customFormat="false" ht="12.75" hidden="false" customHeight="false" outlineLevel="0" collapsed="false">
      <c r="M366" s="1" t="n">
        <v>1.43018509358168</v>
      </c>
      <c r="N366" s="1" t="n">
        <v>0.000175942277628272</v>
      </c>
    </row>
    <row r="367" customFormat="false" ht="12.75" hidden="false" customHeight="false" outlineLevel="0" collapsed="false">
      <c r="M367" s="1" t="n">
        <v>1.43030841423084</v>
      </c>
      <c r="N367" s="1" t="n">
        <v>0.000179802201156279</v>
      </c>
    </row>
    <row r="368" customFormat="false" ht="12.75" hidden="false" customHeight="false" outlineLevel="0" collapsed="false">
      <c r="M368" s="1" t="n">
        <v>1.4306699724028</v>
      </c>
      <c r="N368" s="1" t="n">
        <v>0.00018340919165961</v>
      </c>
    </row>
    <row r="369" customFormat="false" ht="12.75" hidden="false" customHeight="false" outlineLevel="0" collapsed="false">
      <c r="M369" s="1" t="n">
        <v>1.4312451285057</v>
      </c>
      <c r="N369" s="1" t="n">
        <v>0.000186517438696855</v>
      </c>
    </row>
    <row r="370" customFormat="false" ht="12.75" hidden="false" customHeight="false" outlineLevel="0" collapsed="false">
      <c r="M370" s="1" t="n">
        <v>1.4319946866017</v>
      </c>
      <c r="N370" s="1" t="n">
        <v>0.00018891512036953</v>
      </c>
    </row>
    <row r="371" customFormat="false" ht="12.75" hidden="false" customHeight="false" outlineLevel="0" collapsed="false">
      <c r="M371" s="1" t="n">
        <v>1.43286756554537</v>
      </c>
      <c r="N371" s="1" t="n">
        <v>0.000190438838634368</v>
      </c>
    </row>
    <row r="372" customFormat="false" ht="12.75" hidden="false" customHeight="false" outlineLevel="0" collapsed="false">
      <c r="M372" s="1" t="n">
        <v>1.43380428007935</v>
      </c>
      <c r="N372" s="1" t="n">
        <v>0.00019098475460992</v>
      </c>
    </row>
    <row r="373" customFormat="false" ht="12.75" hidden="false" customHeight="false" outlineLevel="0" collapsed="false">
      <c r="M373" s="1" t="n">
        <v>1.43474099465629</v>
      </c>
      <c r="N373" s="1" t="n">
        <v>0.000190515665024706</v>
      </c>
    </row>
    <row r="374" customFormat="false" ht="12.75" hidden="false" customHeight="false" outlineLevel="0" collapsed="false">
      <c r="M374" s="1" t="n">
        <v>1.43561387372589</v>
      </c>
      <c r="N374" s="1" t="n">
        <v>0.000189063537558678</v>
      </c>
    </row>
    <row r="375" customFormat="false" ht="12.75" hidden="false" customHeight="false" outlineLevel="0" collapsed="false">
      <c r="M375" s="1" t="n">
        <v>1.43636343202221</v>
      </c>
      <c r="N375" s="1" t="n">
        <v>0.000186727332298667</v>
      </c>
    </row>
    <row r="376" customFormat="false" ht="12.75" hidden="false" customHeight="false" outlineLevel="0" collapsed="false">
      <c r="M376" s="1" t="n">
        <v>1.43693858838617</v>
      </c>
      <c r="N376" s="1" t="n">
        <v>0.00018366625777202</v>
      </c>
    </row>
    <row r="377" customFormat="false" ht="12.75" hidden="false" customHeight="false" outlineLevel="0" collapsed="false">
      <c r="M377" s="1" t="n">
        <v>1.43730014686215</v>
      </c>
      <c r="N377" s="1" t="n">
        <v>0.000180088921148588</v>
      </c>
    </row>
    <row r="378" customFormat="false" ht="12.75" hidden="false" customHeight="false" outlineLevel="0" collapsed="false">
      <c r="M378" s="1" t="n">
        <v>1.43742346783757</v>
      </c>
      <c r="N378" s="1" t="n">
        <v>0.000176239112006876</v>
      </c>
    </row>
    <row r="379" customFormat="false" ht="12.75" hidden="false" customHeight="false" outlineLevel="0" collapsed="false">
      <c r="M379" s="1" t="n">
        <v>1.43730014719177</v>
      </c>
      <c r="N379" s="1" t="n">
        <v>0.000172379188477186</v>
      </c>
    </row>
    <row r="381" customFormat="false" ht="12.75" hidden="false" customHeight="false" outlineLevel="0" collapsed="false">
      <c r="M381" s="1" t="n">
        <v>1.43464335230232</v>
      </c>
      <c r="N381" s="1" t="n">
        <v>0.000162366240914364</v>
      </c>
    </row>
    <row r="382" customFormat="false" ht="12.75" hidden="false" customHeight="false" outlineLevel="0" collapsed="false">
      <c r="M382" s="1" t="n">
        <v>1.43453273017821</v>
      </c>
      <c r="N382" s="1" t="n">
        <v>0.000159430446147712</v>
      </c>
    </row>
    <row r="383" customFormat="false" ht="12.75" hidden="false" customHeight="false" outlineLevel="0" collapsed="false">
      <c r="M383" s="1" t="n">
        <v>1.43420840237597</v>
      </c>
      <c r="N383" s="1" t="n">
        <v>0.000156689257365567</v>
      </c>
    </row>
    <row r="384" customFormat="false" ht="12.75" hidden="false" customHeight="false" outlineLevel="0" collapsed="false">
      <c r="M384" s="1" t="n">
        <v>1.43369247129927</v>
      </c>
      <c r="N384" s="1" t="n">
        <v>0.000154329482052979</v>
      </c>
    </row>
    <row r="385" customFormat="false" ht="12.75" hidden="false" customHeight="false" outlineLevel="0" collapsed="false">
      <c r="M385" s="1" t="n">
        <v>1.43302009679831</v>
      </c>
      <c r="N385" s="1" t="n">
        <v>0.000152511934997422</v>
      </c>
    </row>
    <row r="386" customFormat="false" ht="12.75" hidden="false" customHeight="false" outlineLevel="0" collapsed="false">
      <c r="M386" s="1" t="n">
        <v>1.43223710008407</v>
      </c>
      <c r="N386" s="1" t="n">
        <v>0.000151360479026813</v>
      </c>
    </row>
    <row r="387" customFormat="false" ht="12.75" hidden="false" customHeight="false" outlineLevel="0" collapsed="false">
      <c r="M387" s="1" t="n">
        <v>1.43139684108854</v>
      </c>
      <c r="N387" s="1" t="n">
        <v>0.000150953583962498</v>
      </c>
    </row>
    <row r="388" customFormat="false" ht="12.75" hidden="false" customHeight="false" outlineLevel="0" collapsed="false">
      <c r="M388" s="1" t="n">
        <v>1.43055658207354</v>
      </c>
      <c r="N388" s="1" t="n">
        <v>0.000151318979030623</v>
      </c>
    </row>
    <row r="389" customFormat="false" ht="12.75" hidden="false" customHeight="false" outlineLevel="0" collapsed="false">
      <c r="M389" s="1" t="n">
        <v>1.42977358530222</v>
      </c>
      <c r="N389" s="1" t="n">
        <v>0.000152431763161195</v>
      </c>
    </row>
    <row r="390" customFormat="false" ht="12.75" hidden="false" customHeight="false" outlineLevel="0" collapsed="false">
      <c r="M390" s="1" t="n">
        <v>1.42910121071046</v>
      </c>
      <c r="N390" s="1" t="n">
        <v>0.000154216101954851</v>
      </c>
    </row>
    <row r="391" customFormat="false" ht="12.75" hidden="false" customHeight="false" outlineLevel="0" collapsed="false">
      <c r="M391" s="1" t="n">
        <v>1.42858527951543</v>
      </c>
      <c r="N391" s="1" t="n">
        <v>0.000156550395671838</v>
      </c>
    </row>
    <row r="392" customFormat="false" ht="12.75" hidden="false" customHeight="false" outlineLevel="0" collapsed="false">
      <c r="M392" s="1" t="n">
        <v>1.42826095157539</v>
      </c>
      <c r="N392" s="1" t="n">
        <v>0.000159275566053309</v>
      </c>
    </row>
    <row r="393" customFormat="false" ht="12.75" hidden="false" customHeight="false" outlineLevel="0" collapsed="false">
      <c r="M393" s="1" t="n">
        <v>1.4281503293034</v>
      </c>
      <c r="N393" s="1" t="n">
        <v>0.000162205897241744</v>
      </c>
    </row>
    <row r="394" customFormat="false" ht="12.75" hidden="false" customHeight="false" outlineLevel="0" collapsed="false">
      <c r="M394" s="1" t="n">
        <v>1.42826095142449</v>
      </c>
      <c r="N394" s="1" t="n">
        <v>0.000165141692009708</v>
      </c>
    </row>
    <row r="395" customFormat="false" ht="12.75" hidden="false" customHeight="false" outlineLevel="0" collapsed="false">
      <c r="M395" s="1" t="n">
        <v>1.42858527922393</v>
      </c>
      <c r="N395" s="1" t="n">
        <v>0.000167882880795848</v>
      </c>
    </row>
    <row r="396" customFormat="false" ht="12.75" hidden="false" customHeight="false" outlineLevel="0" collapsed="false">
      <c r="M396" s="1" t="n">
        <v>1.42910121029821</v>
      </c>
      <c r="N396" s="1" t="n">
        <v>0.000170242656114841</v>
      </c>
    </row>
    <row r="397" customFormat="false" ht="12.75" hidden="false" customHeight="false" outlineLevel="0" collapsed="false">
      <c r="M397" s="1" t="n">
        <v>1.42977358479731</v>
      </c>
      <c r="N397" s="1" t="n">
        <v>0.000172060203178778</v>
      </c>
    </row>
    <row r="398" customFormat="false" ht="12.75" hidden="false" customHeight="false" outlineLevel="0" collapsed="false">
      <c r="M398" s="1" t="n">
        <v>1.43055658151039</v>
      </c>
      <c r="N398" s="1" t="n">
        <v>0.00017321165915917</v>
      </c>
    </row>
    <row r="399" customFormat="false" ht="12.75" hidden="false" customHeight="false" outlineLevel="0" collapsed="false">
      <c r="M399" s="1" t="n">
        <v>1.43139684050553</v>
      </c>
      <c r="N399" s="1" t="n">
        <v>0.000173618554234004</v>
      </c>
    </row>
    <row r="400" customFormat="false" ht="12.75" hidden="false" customHeight="false" outlineLevel="0" collapsed="false">
      <c r="M400" s="1" t="n">
        <v>1.43223709952092</v>
      </c>
      <c r="N400" s="1" t="n">
        <v>0.000173253159176418</v>
      </c>
    </row>
    <row r="401" customFormat="false" ht="12.75" hidden="false" customHeight="false" outlineLevel="0" collapsed="false">
      <c r="M401" s="1" t="n">
        <v>1.43302009629341</v>
      </c>
      <c r="N401" s="1" t="n">
        <v>0.000172140375055686</v>
      </c>
    </row>
    <row r="402" customFormat="false" ht="12.75" hidden="false" customHeight="false" outlineLevel="0" collapsed="false">
      <c r="M402" s="1" t="n">
        <v>1.43369247088702</v>
      </c>
      <c r="N402" s="1" t="n">
        <v>0.000170356036270501</v>
      </c>
    </row>
    <row r="403" customFormat="false" ht="12.75" hidden="false" customHeight="false" outlineLevel="0" collapsed="false">
      <c r="M403" s="1" t="n">
        <v>1.43420840208446</v>
      </c>
      <c r="N403" s="1" t="n">
        <v>0.000168021742560039</v>
      </c>
    </row>
    <row r="404" customFormat="false" ht="12.75" hidden="false" customHeight="false" outlineLevel="0" collapsed="false">
      <c r="M404" s="1" t="n">
        <v>1.43453273002732</v>
      </c>
      <c r="N404" s="1" t="n">
        <v>0.000165296572182702</v>
      </c>
    </row>
    <row r="405" customFormat="false" ht="12.75" hidden="false" customHeight="false" outlineLevel="0" collapsed="false">
      <c r="M405" s="1" t="n">
        <v>1.43464335230232</v>
      </c>
      <c r="N405" s="1" t="n">
        <v>0.000162366240995727</v>
      </c>
    </row>
    <row r="406" customFormat="false" ht="12.75" hidden="false" customHeight="false" outlineLevel="0" collapsed="false">
      <c r="M406" s="1" t="n">
        <v>1.43453273018425</v>
      </c>
      <c r="N406" s="1" t="n">
        <v>0.000159430446226452</v>
      </c>
    </row>
    <row r="408" customFormat="false" ht="12.75" hidden="false" customHeight="false" outlineLevel="0" collapsed="false">
      <c r="M408" s="1" t="n">
        <v>1.42013342635522</v>
      </c>
      <c r="N408" s="1" t="n">
        <v>0.0001966268187968</v>
      </c>
    </row>
    <row r="409" customFormat="false" ht="12.75" hidden="false" customHeight="false" outlineLevel="0" collapsed="false">
      <c r="M409" s="1" t="n">
        <v>1.42001295504861</v>
      </c>
      <c r="N409" s="1" t="n">
        <v>0.000192789068826386</v>
      </c>
    </row>
    <row r="410" customFormat="false" ht="12.75" hidden="false" customHeight="false" outlineLevel="0" collapsed="false">
      <c r="M410" s="1" t="n">
        <v>1.41965975070671</v>
      </c>
      <c r="N410" s="1" t="n">
        <v>0.000189202088768236</v>
      </c>
    </row>
    <row r="411" customFormat="false" ht="12.75" hidden="false" customHeight="false" outlineLevel="0" collapsed="false">
      <c r="M411" s="1" t="n">
        <v>1.41909788362167</v>
      </c>
      <c r="N411" s="1" t="n">
        <v>0.000186110325384991</v>
      </c>
    </row>
    <row r="412" customFormat="false" ht="12.75" hidden="false" customHeight="false" outlineLevel="0" collapsed="false">
      <c r="M412" s="1" t="n">
        <v>1.41836564410672</v>
      </c>
      <c r="N412" s="1" t="n">
        <v>0.000183724477241361</v>
      </c>
    </row>
    <row r="413" customFormat="false" ht="12.75" hidden="false" customHeight="false" outlineLevel="0" collapsed="false">
      <c r="M413" s="1" t="n">
        <v>1.41751293307461</v>
      </c>
      <c r="N413" s="1" t="n">
        <v>0.000182207135945164</v>
      </c>
    </row>
    <row r="414" customFormat="false" ht="12.75" hidden="false" customHeight="false" outlineLevel="0" collapsed="false">
      <c r="M414" s="1" t="n">
        <v>1.41659786137288</v>
      </c>
      <c r="N414" s="1" t="n">
        <v>0.000181661705797976</v>
      </c>
    </row>
    <row r="415" customFormat="false" ht="12.75" hidden="false" customHeight="false" outlineLevel="0" collapsed="false">
      <c r="M415" s="1" t="n">
        <v>1.41568278962562</v>
      </c>
      <c r="N415" s="1" t="n">
        <v>0.000182125356962877</v>
      </c>
    </row>
    <row r="416" customFormat="false" ht="12.75" hidden="false" customHeight="false" outlineLevel="0" collapsed="false">
      <c r="M416" s="1" t="n">
        <v>1.41483007846004</v>
      </c>
      <c r="N416" s="1" t="n">
        <v>0.000183566492379272</v>
      </c>
    </row>
    <row r="417" customFormat="false" ht="12.75" hidden="false" customHeight="false" outlineLevel="0" collapsed="false">
      <c r="M417" s="1" t="n">
        <v>1.41409783873278</v>
      </c>
      <c r="N417" s="1" t="n">
        <v>0.000185886901050343</v>
      </c>
    </row>
    <row r="418" customFormat="false" ht="12.75" hidden="false" customHeight="false" outlineLevel="0" collapsed="false">
      <c r="M418" s="1" t="n">
        <v>1.41353597137105</v>
      </c>
      <c r="N418" s="1" t="n">
        <v>0.000188928450960175</v>
      </c>
    </row>
    <row r="419" customFormat="false" ht="12.75" hidden="false" customHeight="false" outlineLevel="0" collapsed="false">
      <c r="M419" s="1" t="n">
        <v>1.41318276670694</v>
      </c>
      <c r="N419" s="1" t="n">
        <v>0.000192483865509282</v>
      </c>
    </row>
    <row r="420" customFormat="false" ht="12.75" hidden="false" customHeight="false" outlineLevel="0" collapsed="false">
      <c r="M420" s="1" t="n">
        <v>1.41306229505454</v>
      </c>
      <c r="N420" s="1" t="n">
        <v>0.000196310849072293</v>
      </c>
    </row>
    <row r="421" customFormat="false" ht="12.75" hidden="false" customHeight="false" outlineLevel="0" collapsed="false">
      <c r="M421" s="1" t="n">
        <v>1.41318276635787</v>
      </c>
      <c r="N421" s="1" t="n">
        <v>0.000200148599044371</v>
      </c>
    </row>
    <row r="422" customFormat="false" ht="12.75" hidden="false" customHeight="false" outlineLevel="0" collapsed="false">
      <c r="M422" s="1" t="n">
        <v>1.41353597069671</v>
      </c>
      <c r="N422" s="1" t="n">
        <v>0.000203735579107694</v>
      </c>
    </row>
    <row r="423" customFormat="false" ht="12.75" hidden="false" customHeight="false" outlineLevel="0" collapsed="false">
      <c r="M423" s="1" t="n">
        <v>1.41409783777912</v>
      </c>
      <c r="N423" s="1" t="n">
        <v>0.000206827342499269</v>
      </c>
    </row>
    <row r="424" customFormat="false" ht="12.75" hidden="false" customHeight="false" outlineLevel="0" collapsed="false">
      <c r="M424" s="1" t="n">
        <v>1.41483007729205</v>
      </c>
      <c r="N424" s="1" t="n">
        <v>0.000209213190653817</v>
      </c>
    </row>
    <row r="425" customFormat="false" ht="12.75" hidden="false" customHeight="false" outlineLevel="0" collapsed="false">
      <c r="M425" s="1" t="n">
        <v>1.41568278832289</v>
      </c>
      <c r="N425" s="1" t="n">
        <v>0.000210730531962777</v>
      </c>
    </row>
    <row r="426" customFormat="false" ht="12.75" hidden="false" customHeight="false" outlineLevel="0" collapsed="false">
      <c r="M426" s="1" t="n">
        <v>1.4165978600242</v>
      </c>
      <c r="N426" s="1" t="n">
        <v>0.000211275962123704</v>
      </c>
    </row>
    <row r="427" customFormat="false" ht="12.75" hidden="false" customHeight="false" outlineLevel="0" collapsed="false">
      <c r="M427" s="1" t="n">
        <v>1.41751293177189</v>
      </c>
      <c r="N427" s="1" t="n">
        <v>0.000210812310972579</v>
      </c>
    </row>
    <row r="428" customFormat="false" ht="12.75" hidden="false" customHeight="false" outlineLevel="0" collapsed="false">
      <c r="M428" s="1" t="n">
        <v>1.41836564293873</v>
      </c>
      <c r="N428" s="1" t="n">
        <v>0.000209371175569062</v>
      </c>
    </row>
    <row r="429" customFormat="false" ht="12.75" hidden="false" customHeight="false" outlineLevel="0" collapsed="false">
      <c r="M429" s="1" t="n">
        <v>1.41909788266801</v>
      </c>
      <c r="N429" s="1" t="n">
        <v>0.000207050766909089</v>
      </c>
    </row>
    <row r="430" customFormat="false" ht="12.75" hidden="false" customHeight="false" outlineLevel="0" collapsed="false">
      <c r="M430" s="1" t="n">
        <v>1.41965975003236</v>
      </c>
      <c r="N430" s="1" t="n">
        <v>0.000204009217007822</v>
      </c>
    </row>
    <row r="431" customFormat="false" ht="12.75" hidden="false" customHeight="false" outlineLevel="0" collapsed="false">
      <c r="M431" s="1" t="n">
        <v>1.42001295469954</v>
      </c>
      <c r="N431" s="1" t="n">
        <v>0.000200453802464162</v>
      </c>
    </row>
    <row r="432" customFormat="false" ht="12.75" hidden="false" customHeight="false" outlineLevel="0" collapsed="false">
      <c r="M432" s="1" t="n">
        <v>1.42013342635522</v>
      </c>
      <c r="N432" s="1" t="n">
        <v>0.000196626818903109</v>
      </c>
    </row>
    <row r="433" customFormat="false" ht="12.75" hidden="false" customHeight="false" outlineLevel="0" collapsed="false">
      <c r="M433" s="1" t="n">
        <v>1.42001295505518</v>
      </c>
      <c r="N433" s="1" t="n">
        <v>0.000192789068929367</v>
      </c>
    </row>
    <row r="435" customFormat="false" ht="12.75" hidden="false" customHeight="false" outlineLevel="0" collapsed="false">
      <c r="M435" s="1" t="n">
        <v>1.43866792606259</v>
      </c>
      <c r="N435" s="1" t="n">
        <v>0.000135385510275643</v>
      </c>
    </row>
    <row r="436" customFormat="false" ht="12.75" hidden="false" customHeight="false" outlineLevel="0" collapsed="false">
      <c r="M436" s="1" t="n">
        <v>1.43855345069902</v>
      </c>
      <c r="N436" s="1" t="n">
        <v>0.000132472775074205</v>
      </c>
    </row>
    <row r="437" customFormat="false" ht="12.75" hidden="false" customHeight="false" outlineLevel="0" collapsed="false">
      <c r="M437" s="1" t="n">
        <v>1.4382178257752</v>
      </c>
      <c r="N437" s="1" t="n">
        <v>0.000129753033160845</v>
      </c>
    </row>
    <row r="438" customFormat="false" ht="12.75" hidden="false" customHeight="false" outlineLevel="0" collapsed="false">
      <c r="M438" s="1" t="n">
        <v>1.43768392357499</v>
      </c>
      <c r="N438" s="1" t="n">
        <v>0.000127411630451949</v>
      </c>
    </row>
    <row r="439" customFormat="false" ht="12.75" hidden="false" customHeight="false" outlineLevel="0" collapsed="false">
      <c r="M439" s="1" t="n">
        <v>1.43698812865095</v>
      </c>
      <c r="N439" s="1" t="n">
        <v>0.000125608129672416</v>
      </c>
    </row>
    <row r="440" customFormat="false" ht="12.75" hidden="false" customHeight="false" outlineLevel="0" collapsed="false">
      <c r="M440" s="1" t="n">
        <v>1.43617785827717</v>
      </c>
      <c r="N440" s="1" t="n">
        <v>0.000124465436419666</v>
      </c>
    </row>
    <row r="441" customFormat="false" ht="12.75" hidden="false" customHeight="false" outlineLevel="0" collapsed="false">
      <c r="M441" s="1" t="n">
        <v>1.43530833104048</v>
      </c>
      <c r="N441" s="1" t="n">
        <v>0.000124061423350307</v>
      </c>
    </row>
    <row r="442" customFormat="false" ht="12.75" hidden="false" customHeight="false" outlineLevel="0" collapsed="false">
      <c r="M442" s="1" t="n">
        <v>1.43443880378495</v>
      </c>
      <c r="N442" s="1" t="n">
        <v>0.00012442362328729</v>
      </c>
    </row>
    <row r="443" customFormat="false" ht="12.75" hidden="false" customHeight="false" outlineLevel="0" collapsed="false">
      <c r="M443" s="1" t="n">
        <v>1.43362853335596</v>
      </c>
      <c r="N443" s="1" t="n">
        <v>0.000125527352903529</v>
      </c>
    </row>
    <row r="444" customFormat="false" ht="12.75" hidden="false" customHeight="false" outlineLevel="0" collapsed="false">
      <c r="M444" s="1" t="n">
        <v>1.43293273834407</v>
      </c>
      <c r="N444" s="1" t="n">
        <v>0.000127297394849848</v>
      </c>
    </row>
    <row r="445" customFormat="false" ht="12.75" hidden="false" customHeight="false" outlineLevel="0" collapsed="false">
      <c r="M445" s="1" t="n">
        <v>1.4323988360294</v>
      </c>
      <c r="N445" s="1" t="n">
        <v>0.000129613123693013</v>
      </c>
    </row>
    <row r="446" customFormat="false" ht="12.75" hidden="false" customHeight="false" outlineLevel="0" collapsed="false">
      <c r="M446" s="1" t="n">
        <v>1.43206321097227</v>
      </c>
      <c r="N446" s="1" t="n">
        <v>0.000132316726339642</v>
      </c>
    </row>
    <row r="447" customFormat="false" ht="12.75" hidden="false" customHeight="false" outlineLevel="0" collapsed="false">
      <c r="M447" s="1" t="n">
        <v>1.43194873546564</v>
      </c>
      <c r="N447" s="1" t="n">
        <v>0.000135223956737702</v>
      </c>
    </row>
    <row r="448" customFormat="false" ht="12.75" hidden="false" customHeight="false" outlineLevel="0" collapsed="false">
      <c r="M448" s="1" t="n">
        <v>1.4320632108261</v>
      </c>
      <c r="N448" s="1" t="n">
        <v>0.000138136691940439</v>
      </c>
    </row>
    <row r="449" customFormat="false" ht="12.75" hidden="false" customHeight="false" outlineLevel="0" collapsed="false">
      <c r="M449" s="1" t="n">
        <v>1.43239883574701</v>
      </c>
      <c r="N449" s="1" t="n">
        <v>0.000140856433857762</v>
      </c>
    </row>
    <row r="450" customFormat="false" ht="12.75" hidden="false" customHeight="false" outlineLevel="0" collapsed="false">
      <c r="M450" s="1" t="n">
        <v>1.43293273794471</v>
      </c>
      <c r="N450" s="1" t="n">
        <v>0.000143197836573012</v>
      </c>
    </row>
    <row r="451" customFormat="false" ht="12.75" hidden="false" customHeight="false" outlineLevel="0" collapsed="false">
      <c r="M451" s="1" t="n">
        <v>1.43362853286684</v>
      </c>
      <c r="N451" s="1" t="n">
        <v>0.000145001337360858</v>
      </c>
    </row>
    <row r="452" customFormat="false" ht="12.75" hidden="false" customHeight="false" outlineLevel="0" collapsed="false">
      <c r="M452" s="1" t="n">
        <v>1.43443880323941</v>
      </c>
      <c r="N452" s="1" t="n">
        <v>0.000146144030623314</v>
      </c>
    </row>
    <row r="453" customFormat="false" ht="12.75" hidden="false" customHeight="false" outlineLevel="0" collapsed="false">
      <c r="M453" s="1" t="n">
        <v>1.4353083304757</v>
      </c>
      <c r="N453" s="1" t="n">
        <v>0.000146548043703109</v>
      </c>
    </row>
    <row r="454" customFormat="false" ht="12.75" hidden="false" customHeight="false" outlineLevel="0" collapsed="false">
      <c r="M454" s="1" t="n">
        <v>1.43617785773163</v>
      </c>
      <c r="N454" s="1" t="n">
        <v>0.000146185843776582</v>
      </c>
    </row>
    <row r="455" customFormat="false" ht="12.75" hidden="false" customHeight="false" outlineLevel="0" collapsed="false">
      <c r="M455" s="1" t="n">
        <v>1.43698812816183</v>
      </c>
      <c r="N455" s="1" t="n">
        <v>0.000145082114170106</v>
      </c>
    </row>
    <row r="456" customFormat="false" ht="12.75" hidden="false" customHeight="false" outlineLevel="0" collapsed="false">
      <c r="M456" s="1" t="n">
        <v>1.43768392317563</v>
      </c>
      <c r="N456" s="1" t="n">
        <v>0.000143312072232192</v>
      </c>
    </row>
    <row r="457" customFormat="false" ht="12.75" hidden="false" customHeight="false" outlineLevel="0" collapsed="false">
      <c r="M457" s="1" t="n">
        <v>1.43821782549281</v>
      </c>
      <c r="N457" s="1" t="n">
        <v>0.000140996343395502</v>
      </c>
    </row>
    <row r="458" customFormat="false" ht="12.75" hidden="false" customHeight="false" outlineLevel="0" collapsed="false">
      <c r="M458" s="1" t="n">
        <v>1.43855345055284</v>
      </c>
      <c r="N458" s="1" t="n">
        <v>0.000138292740752975</v>
      </c>
    </row>
    <row r="459" customFormat="false" ht="12.75" hidden="false" customHeight="false" outlineLevel="0" collapsed="false">
      <c r="M459" s="1" t="n">
        <v>1.43866792606259</v>
      </c>
      <c r="N459" s="1" t="n">
        <v>0.000135385510356365</v>
      </c>
    </row>
    <row r="460" customFormat="false" ht="12.75" hidden="false" customHeight="false" outlineLevel="0" collapsed="false">
      <c r="M460" s="1" t="n">
        <v>1.43855345070526</v>
      </c>
      <c r="N460" s="1" t="n">
        <v>0.000132472775152327</v>
      </c>
    </row>
    <row r="462" customFormat="false" ht="12.75" hidden="false" customHeight="false" outlineLevel="0" collapsed="false">
      <c r="M462" s="1" t="n">
        <v>1.43581423185816</v>
      </c>
      <c r="N462" s="1" t="n">
        <v>0.000135395673632612</v>
      </c>
    </row>
    <row r="463" customFormat="false" ht="12.75" hidden="false" customHeight="false" outlineLevel="0" collapsed="false">
      <c r="M463" s="1" t="n">
        <v>1.43570120767831</v>
      </c>
      <c r="N463" s="1" t="n">
        <v>0.000132421375954329</v>
      </c>
    </row>
    <row r="464" customFormat="false" ht="12.75" hidden="false" customHeight="false" outlineLevel="0" collapsed="false">
      <c r="M464" s="1" t="n">
        <v>1.43536983741431</v>
      </c>
      <c r="N464" s="1" t="n">
        <v>0.000129644618326002</v>
      </c>
    </row>
    <row r="465" customFormat="false" ht="12.75" hidden="false" customHeight="false" outlineLevel="0" collapsed="false">
      <c r="M465" s="1" t="n">
        <v>1.434842703402</v>
      </c>
      <c r="N465" s="1" t="n">
        <v>0.000127254632190763</v>
      </c>
    </row>
    <row r="466" customFormat="false" ht="12.75" hidden="false" customHeight="false" outlineLevel="0" collapsed="false">
      <c r="M466" s="1" t="n">
        <v>1.43415572895309</v>
      </c>
      <c r="N466" s="1" t="n">
        <v>0.000125414291153719</v>
      </c>
    </row>
    <row r="467" customFormat="false" ht="12.75" hidden="false" customHeight="false" outlineLevel="0" collapsed="false">
      <c r="M467" s="1" t="n">
        <v>1.43335573024089</v>
      </c>
      <c r="N467" s="1" t="n">
        <v>0.000124249011414953</v>
      </c>
    </row>
    <row r="468" customFormat="false" ht="12.75" hidden="false" customHeight="false" outlineLevel="0" collapsed="false">
      <c r="M468" s="1" t="n">
        <v>1.43249722585546</v>
      </c>
      <c r="N468" s="1" t="n">
        <v>0.000123838204862766</v>
      </c>
    </row>
    <row r="469" customFormat="false" ht="12.75" hidden="false" customHeight="false" outlineLevel="0" collapsed="false">
      <c r="M469" s="1" t="n">
        <v>1.43163872145179</v>
      </c>
      <c r="N469" s="1" t="n">
        <v>0.000124209867284735</v>
      </c>
    </row>
    <row r="470" customFormat="false" ht="12.75" hidden="false" customHeight="false" outlineLevel="0" collapsed="false">
      <c r="M470" s="1" t="n">
        <v>1.43083872268611</v>
      </c>
      <c r="N470" s="1" t="n">
        <v>0.000125338670501062</v>
      </c>
    </row>
    <row r="471" customFormat="false" ht="12.75" hidden="false" customHeight="false" outlineLevel="0" collapsed="false">
      <c r="M471" s="1" t="n">
        <v>1.43015174815211</v>
      </c>
      <c r="N471" s="1" t="n">
        <v>0.000127147688438164</v>
      </c>
    </row>
    <row r="472" customFormat="false" ht="12.75" hidden="false" customHeight="false" outlineLevel="0" collapsed="false">
      <c r="M472" s="1" t="n">
        <v>1.4296246140289</v>
      </c>
      <c r="N472" s="1" t="n">
        <v>0.000129513639513452</v>
      </c>
    </row>
    <row r="473" customFormat="false" ht="12.75" hidden="false" customHeight="false" outlineLevel="0" collapsed="false">
      <c r="M473" s="1" t="n">
        <v>1.42929324363576</v>
      </c>
      <c r="N473" s="1" t="n">
        <v>0.000132275288071431</v>
      </c>
    </row>
    <row r="474" customFormat="false" ht="12.75" hidden="false" customHeight="false" outlineLevel="0" collapsed="false">
      <c r="M474" s="1" t="n">
        <v>1.42918021931733</v>
      </c>
      <c r="N474" s="1" t="n">
        <v>0.000135244432327141</v>
      </c>
    </row>
    <row r="475" customFormat="false" ht="12.75" hidden="false" customHeight="false" outlineLevel="0" collapsed="false">
      <c r="M475" s="1" t="n">
        <v>1.4292932434941</v>
      </c>
      <c r="N475" s="1" t="n">
        <v>0.000138218730006758</v>
      </c>
    </row>
    <row r="476" customFormat="false" ht="12.75" hidden="false" customHeight="false" outlineLevel="0" collapsed="false">
      <c r="M476" s="1" t="n">
        <v>1.42962461375523</v>
      </c>
      <c r="N476" s="1" t="n">
        <v>0.000140995487639138</v>
      </c>
    </row>
    <row r="477" customFormat="false" ht="12.75" hidden="false" customHeight="false" outlineLevel="0" collapsed="false">
      <c r="M477" s="1" t="n">
        <v>1.43015174776508</v>
      </c>
      <c r="N477" s="1" t="n">
        <v>0.000143385473780871</v>
      </c>
    </row>
    <row r="478" customFormat="false" ht="12.75" hidden="false" customHeight="false" outlineLevel="0" collapsed="false">
      <c r="M478" s="1" t="n">
        <v>1.4308387222121</v>
      </c>
      <c r="N478" s="1" t="n">
        <v>0.000145225814826408</v>
      </c>
    </row>
    <row r="479" customFormat="false" ht="12.75" hidden="false" customHeight="false" outlineLevel="0" collapsed="false">
      <c r="M479" s="1" t="n">
        <v>1.4316387209231</v>
      </c>
      <c r="N479" s="1" t="n">
        <v>0.000146391094575087</v>
      </c>
    </row>
    <row r="480" customFormat="false" ht="12.75" hidden="false" customHeight="false" outlineLevel="0" collapsed="false">
      <c r="M480" s="1" t="n">
        <v>1.43249722530813</v>
      </c>
      <c r="N480" s="1" t="n">
        <v>0.000146801901137933</v>
      </c>
    </row>
    <row r="481" customFormat="false" ht="12.75" hidden="false" customHeight="false" outlineLevel="0" collapsed="false">
      <c r="M481" s="1" t="n">
        <v>1.4333557297122</v>
      </c>
      <c r="N481" s="1" t="n">
        <v>0.000146430238726641</v>
      </c>
    </row>
    <row r="482" customFormat="false" ht="12.75" hidden="false" customHeight="false" outlineLevel="0" collapsed="false">
      <c r="M482" s="1" t="n">
        <v>1.43415572847908</v>
      </c>
      <c r="N482" s="1" t="n">
        <v>0.000145301435520282</v>
      </c>
    </row>
    <row r="483" customFormat="false" ht="12.75" hidden="false" customHeight="false" outlineLevel="0" collapsed="false">
      <c r="M483" s="1" t="n">
        <v>1.43484270301497</v>
      </c>
      <c r="N483" s="1" t="n">
        <v>0.000143492417591759</v>
      </c>
    </row>
    <row r="484" customFormat="false" ht="12.75" hidden="false" customHeight="false" outlineLevel="0" collapsed="false">
      <c r="M484" s="1" t="n">
        <v>1.43536983714065</v>
      </c>
      <c r="N484" s="1" t="n">
        <v>0.000141126466523078</v>
      </c>
    </row>
    <row r="485" customFormat="false" ht="12.75" hidden="false" customHeight="false" outlineLevel="0" collapsed="false">
      <c r="M485" s="1" t="n">
        <v>1.43570120753665</v>
      </c>
      <c r="N485" s="1" t="n">
        <v>0.000138364817969282</v>
      </c>
    </row>
    <row r="486" customFormat="false" ht="12.75" hidden="false" customHeight="false" outlineLevel="0" collapsed="false">
      <c r="M486" s="1" t="n">
        <v>1.43581423185816</v>
      </c>
      <c r="N486" s="1" t="n">
        <v>0.000135395673715047</v>
      </c>
    </row>
    <row r="487" customFormat="false" ht="12.75" hidden="false" customHeight="false" outlineLevel="0" collapsed="false">
      <c r="M487" s="1" t="n">
        <v>1.43570120768448</v>
      </c>
      <c r="N487" s="1" t="n">
        <v>0.000132421376034095</v>
      </c>
    </row>
    <row r="489" customFormat="false" ht="12.75" hidden="false" customHeight="false" outlineLevel="0" collapsed="false">
      <c r="M489" s="1" t="n">
        <v>1.42268859984098</v>
      </c>
      <c r="N489" s="1" t="n">
        <v>0.000123656074367631</v>
      </c>
    </row>
    <row r="490" customFormat="false" ht="12.75" hidden="false" customHeight="false" outlineLevel="0" collapsed="false">
      <c r="M490" s="1" t="n">
        <v>1.42258163245044</v>
      </c>
      <c r="N490" s="1" t="n">
        <v>0.000121356712543337</v>
      </c>
    </row>
    <row r="491" customFormat="false" ht="12.75" hidden="false" customHeight="false" outlineLevel="0" collapsed="false">
      <c r="M491" s="1" t="n">
        <v>1.4222680198541</v>
      </c>
      <c r="N491" s="1" t="n">
        <v>0.000119210528184314</v>
      </c>
    </row>
    <row r="492" customFormat="false" ht="12.75" hidden="false" customHeight="false" outlineLevel="0" collapsed="false">
      <c r="M492" s="1" t="n">
        <v>1.42176913423207</v>
      </c>
      <c r="N492" s="1" t="n">
        <v>0.000117363780207561</v>
      </c>
    </row>
    <row r="493" customFormat="false" ht="12.75" hidden="false" customHeight="false" outlineLevel="0" collapsed="false">
      <c r="M493" s="1" t="n">
        <v>1.42111897381497</v>
      </c>
      <c r="N493" s="1" t="n">
        <v>0.000115942321435512</v>
      </c>
    </row>
    <row r="494" customFormat="false" ht="12.75" hidden="false" customHeight="false" outlineLevel="0" collapsed="false">
      <c r="M494" s="1" t="n">
        <v>1.42036184596068</v>
      </c>
      <c r="N494" s="1" t="n">
        <v>0.00011504302193419</v>
      </c>
    </row>
    <row r="495" customFormat="false" ht="12.75" hidden="false" customHeight="false" outlineLevel="0" collapsed="false">
      <c r="M495" s="1" t="n">
        <v>1.41954934768115</v>
      </c>
      <c r="N495" s="1" t="n">
        <v>0.000114727167478308</v>
      </c>
    </row>
    <row r="496" customFormat="false" ht="12.75" hidden="false" customHeight="false" outlineLevel="0" collapsed="false">
      <c r="M496" s="1" t="n">
        <v>1.41873684939128</v>
      </c>
      <c r="N496" s="1" t="n">
        <v>0.000115016283027012</v>
      </c>
    </row>
    <row r="497" customFormat="false" ht="12.75" hidden="false" customHeight="false" outlineLevel="0" collapsed="false">
      <c r="M497" s="1" t="n">
        <v>1.41797972150669</v>
      </c>
      <c r="N497" s="1" t="n">
        <v>0.000115890665833488</v>
      </c>
    </row>
    <row r="498" customFormat="false" ht="12.75" hidden="false" customHeight="false" outlineLevel="0" collapsed="false">
      <c r="M498" s="1" t="n">
        <v>1.41732956104137</v>
      </c>
      <c r="N498" s="1" t="n">
        <v>0.000117290728154596</v>
      </c>
    </row>
    <row r="499" customFormat="false" ht="12.75" hidden="false" customHeight="false" outlineLevel="0" collapsed="false">
      <c r="M499" s="1" t="n">
        <v>1.4168306753565</v>
      </c>
      <c r="N499" s="1" t="n">
        <v>0.000119121058057083</v>
      </c>
    </row>
    <row r="500" customFormat="false" ht="12.75" hidden="false" customHeight="false" outlineLevel="0" collapsed="false">
      <c r="M500" s="1" t="n">
        <v>1.41651706268698</v>
      </c>
      <c r="N500" s="1" t="n">
        <v>0.000121256921583139</v>
      </c>
    </row>
    <row r="501" customFormat="false" ht="12.75" hidden="false" customHeight="false" outlineLevel="0" collapsed="false">
      <c r="M501" s="1" t="n">
        <v>1.41641009521791</v>
      </c>
      <c r="N501" s="1" t="n">
        <v>0.000123552763163476</v>
      </c>
    </row>
    <row r="502" customFormat="false" ht="12.75" hidden="false" customHeight="false" outlineLevel="0" collapsed="false">
      <c r="M502" s="1" t="n">
        <v>1.41651706260553</v>
      </c>
      <c r="N502" s="1" t="n">
        <v>0.000125852124988808</v>
      </c>
    </row>
    <row r="503" customFormat="false" ht="12.75" hidden="false" customHeight="false" outlineLevel="0" collapsed="false">
      <c r="M503" s="1" t="n">
        <v>1.41683067519916</v>
      </c>
      <c r="N503" s="1" t="n">
        <v>0.00012799830935097</v>
      </c>
    </row>
    <row r="504" customFormat="false" ht="12.75" hidden="false" customHeight="false" outlineLevel="0" collapsed="false">
      <c r="M504" s="1" t="n">
        <v>1.41732956081885</v>
      </c>
      <c r="N504" s="1" t="n">
        <v>0.000129845057332749</v>
      </c>
    </row>
    <row r="505" customFormat="false" ht="12.75" hidden="false" customHeight="false" outlineLevel="0" collapsed="false">
      <c r="M505" s="1" t="n">
        <v>1.41797972123416</v>
      </c>
      <c r="N505" s="1" t="n">
        <v>0.000131266516111368</v>
      </c>
    </row>
    <row r="506" customFormat="false" ht="12.75" hidden="false" customHeight="false" outlineLevel="0" collapsed="false">
      <c r="M506" s="1" t="n">
        <v>1.41873684908732</v>
      </c>
      <c r="N506" s="1" t="n">
        <v>0.000132165815620358</v>
      </c>
    </row>
    <row r="507" customFormat="false" ht="12.75" hidden="false" customHeight="false" outlineLevel="0" collapsed="false">
      <c r="M507" s="1" t="n">
        <v>1.41954934736647</v>
      </c>
      <c r="N507" s="1" t="n">
        <v>0.000132481670084481</v>
      </c>
    </row>
    <row r="508" customFormat="false" ht="12.75" hidden="false" customHeight="false" outlineLevel="0" collapsed="false">
      <c r="M508" s="1" t="n">
        <v>1.42036184565672</v>
      </c>
      <c r="N508" s="1" t="n">
        <v>0.000132192554544031</v>
      </c>
    </row>
    <row r="509" customFormat="false" ht="12.75" hidden="false" customHeight="false" outlineLevel="0" collapsed="false">
      <c r="M509" s="1" t="n">
        <v>1.42111897354244</v>
      </c>
      <c r="N509" s="1" t="n">
        <v>0.00013131817174526</v>
      </c>
    </row>
    <row r="510" customFormat="false" ht="12.75" hidden="false" customHeight="false" outlineLevel="0" collapsed="false">
      <c r="M510" s="1" t="n">
        <v>1.42176913400955</v>
      </c>
      <c r="N510" s="1" t="n">
        <v>0.000129918109430781</v>
      </c>
    </row>
    <row r="511" customFormat="false" ht="12.75" hidden="false" customHeight="false" outlineLevel="0" collapsed="false">
      <c r="M511" s="1" t="n">
        <v>1.42226801969675</v>
      </c>
      <c r="N511" s="1" t="n">
        <v>0.000128087779533397</v>
      </c>
    </row>
    <row r="512" customFormat="false" ht="12.75" hidden="false" customHeight="false" outlineLevel="0" collapsed="false">
      <c r="M512" s="1" t="n">
        <v>1.42258163236899</v>
      </c>
      <c r="N512" s="1" t="n">
        <v>0.000125951916010569</v>
      </c>
    </row>
    <row r="513" customFormat="false" ht="12.75" hidden="false" customHeight="false" outlineLevel="0" collapsed="false">
      <c r="M513" s="1" t="n">
        <v>1.42268859984098</v>
      </c>
      <c r="N513" s="1" t="n">
        <v>0.000123656074431366</v>
      </c>
    </row>
    <row r="514" customFormat="false" ht="12.75" hidden="false" customHeight="false" outlineLevel="0" collapsed="false">
      <c r="M514" s="1" t="n">
        <v>1.42258163245627</v>
      </c>
      <c r="N514" s="1" t="n">
        <v>0.000121356712604996</v>
      </c>
    </row>
    <row r="516" customFormat="false" ht="12.75" hidden="false" customHeight="false" outlineLevel="0" collapsed="false">
      <c r="M516" s="1" t="n">
        <v>1.44092087142148</v>
      </c>
      <c r="N516" s="1" t="n">
        <v>0.000122691779227026</v>
      </c>
    </row>
    <row r="517" customFormat="false" ht="12.75" hidden="false" customHeight="false" outlineLevel="0" collapsed="false">
      <c r="M517" s="1" t="n">
        <v>1.44081569754611</v>
      </c>
      <c r="N517" s="1" t="n">
        <v>0.000120326559830181</v>
      </c>
    </row>
    <row r="518" customFormat="false" ht="12.75" hidden="false" customHeight="false" outlineLevel="0" collapsed="false">
      <c r="M518" s="1" t="n">
        <v>1.44050734328574</v>
      </c>
      <c r="N518" s="1" t="n">
        <v>0.000118119854981048</v>
      </c>
    </row>
    <row r="519" customFormat="false" ht="12.75" hidden="false" customHeight="false" outlineLevel="0" collapsed="false">
      <c r="M519" s="1" t="n">
        <v>1.4400168224736</v>
      </c>
      <c r="N519" s="1" t="n">
        <v>0.000116222047968004</v>
      </c>
    </row>
    <row r="520" customFormat="false" ht="12.75" hidden="false" customHeight="false" outlineLevel="0" collapsed="false">
      <c r="M520" s="1" t="n">
        <v>1.43937756329232</v>
      </c>
      <c r="N520" s="1" t="n">
        <v>0.000114762471202418</v>
      </c>
    </row>
    <row r="521" customFormat="false" ht="12.75" hidden="false" customHeight="false" outlineLevel="0" collapsed="false">
      <c r="M521" s="1" t="n">
        <v>1.43863313019859</v>
      </c>
      <c r="N521" s="1" t="n">
        <v>0.000113840592428575</v>
      </c>
    </row>
    <row r="522" customFormat="false" ht="12.75" hidden="false" customHeight="false" outlineLevel="0" collapsed="false">
      <c r="M522" s="1" t="n">
        <v>1.4378342550774</v>
      </c>
      <c r="N522" s="1" t="n">
        <v>0.000113519236161293</v>
      </c>
    </row>
    <row r="523" customFormat="false" ht="12.75" hidden="false" customHeight="false" outlineLevel="0" collapsed="false">
      <c r="M523" s="1" t="n">
        <v>1.43703537994792</v>
      </c>
      <c r="N523" s="1" t="n">
        <v>0.00011382030229907</v>
      </c>
    </row>
    <row r="524" customFormat="false" ht="12.75" hidden="false" customHeight="false" outlineLevel="0" collapsed="false">
      <c r="M524" s="1" t="n">
        <v>1.43629094682991</v>
      </c>
      <c r="N524" s="1" t="n">
        <v>0.000114723273682199</v>
      </c>
    </row>
    <row r="525" customFormat="false" ht="12.75" hidden="false" customHeight="false" outlineLevel="0" collapsed="false">
      <c r="M525" s="1" t="n">
        <v>1.43565168761001</v>
      </c>
      <c r="N525" s="1" t="n">
        <v>0.000116166614303291</v>
      </c>
    </row>
    <row r="526" customFormat="false" ht="12.75" hidden="false" customHeight="false" outlineLevel="0" collapsed="false">
      <c r="M526" s="1" t="n">
        <v>1.43516116674753</v>
      </c>
      <c r="N526" s="1" t="n">
        <v>0.000118051962884474</v>
      </c>
    </row>
    <row r="527" customFormat="false" ht="12.75" hidden="false" customHeight="false" outlineLevel="0" collapsed="false">
      <c r="M527" s="1" t="n">
        <v>1.43485281242854</v>
      </c>
      <c r="N527" s="1" t="n">
        <v>0.000120250836035919</v>
      </c>
    </row>
    <row r="528" customFormat="false" ht="12.75" hidden="false" customHeight="false" outlineLevel="0" collapsed="false">
      <c r="M528" s="1" t="n">
        <v>1.43474763849027</v>
      </c>
      <c r="N528" s="1" t="n">
        <v>0.000122613384186506</v>
      </c>
    </row>
    <row r="529" customFormat="false" ht="12.75" hidden="false" customHeight="false" outlineLevel="0" collapsed="false">
      <c r="M529" s="1" t="n">
        <v>1.43485281236277</v>
      </c>
      <c r="N529" s="1" t="n">
        <v>0.000124978603584432</v>
      </c>
    </row>
    <row r="530" customFormat="false" ht="12.75" hidden="false" customHeight="false" outlineLevel="0" collapsed="false">
      <c r="M530" s="1" t="n">
        <v>1.43516116662046</v>
      </c>
      <c r="N530" s="1" t="n">
        <v>0.000127185308436805</v>
      </c>
    </row>
    <row r="531" customFormat="false" ht="12.75" hidden="false" customHeight="false" outlineLevel="0" collapsed="false">
      <c r="M531" s="1" t="n">
        <v>1.43565168743031</v>
      </c>
      <c r="N531" s="1" t="n">
        <v>0.000129083115455031</v>
      </c>
    </row>
    <row r="532" customFormat="false" ht="12.75" hidden="false" customHeight="false" outlineLevel="0" collapsed="false">
      <c r="M532" s="1" t="n">
        <v>1.43629094660983</v>
      </c>
      <c r="N532" s="1" t="n">
        <v>0.000130542692227385</v>
      </c>
    </row>
    <row r="533" customFormat="false" ht="12.75" hidden="false" customHeight="false" outlineLevel="0" collapsed="false">
      <c r="M533" s="1" t="n">
        <v>1.43703537970245</v>
      </c>
      <c r="N533" s="1" t="n">
        <v>0.000131464571009121</v>
      </c>
    </row>
    <row r="534" customFormat="false" ht="12.75" hidden="false" customHeight="false" outlineLevel="0" collapsed="false">
      <c r="M534" s="1" t="n">
        <v>1.43783425482327</v>
      </c>
      <c r="N534" s="1" t="n">
        <v>0.000131785927284885</v>
      </c>
    </row>
    <row r="535" customFormat="false" ht="12.75" hidden="false" customHeight="false" outlineLevel="0" collapsed="false">
      <c r="M535" s="1" t="n">
        <v>1.43863312995312</v>
      </c>
      <c r="N535" s="1" t="n">
        <v>0.000131484861155599</v>
      </c>
    </row>
    <row r="536" customFormat="false" ht="12.75" hidden="false" customHeight="false" outlineLevel="0" collapsed="false">
      <c r="M536" s="1" t="n">
        <v>1.43937756307223</v>
      </c>
      <c r="N536" s="1" t="n">
        <v>0.000130581889780391</v>
      </c>
    </row>
    <row r="537" customFormat="false" ht="12.75" hidden="false" customHeight="false" outlineLevel="0" collapsed="false">
      <c r="M537" s="1" t="n">
        <v>1.4400168222939</v>
      </c>
      <c r="N537" s="1" t="n">
        <v>0.000129138549166112</v>
      </c>
    </row>
    <row r="538" customFormat="false" ht="12.75" hidden="false" customHeight="false" outlineLevel="0" collapsed="false">
      <c r="M538" s="1" t="n">
        <v>1.44050734315867</v>
      </c>
      <c r="N538" s="1" t="n">
        <v>0.000127253200590168</v>
      </c>
    </row>
    <row r="539" customFormat="false" ht="12.75" hidden="false" customHeight="false" outlineLevel="0" collapsed="false">
      <c r="M539" s="1" t="n">
        <v>1.44081569748033</v>
      </c>
      <c r="N539" s="1" t="n">
        <v>0.000125054327442032</v>
      </c>
    </row>
    <row r="540" customFormat="false" ht="12.75" hidden="false" customHeight="false" outlineLevel="0" collapsed="false">
      <c r="M540" s="1" t="n">
        <v>1.44092087142148</v>
      </c>
      <c r="N540" s="1" t="n">
        <v>0.0001226917792926</v>
      </c>
    </row>
    <row r="541" customFormat="false" ht="12.75" hidden="false" customHeight="false" outlineLevel="0" collapsed="false">
      <c r="M541" s="1" t="n">
        <v>1.44081569755184</v>
      </c>
      <c r="N541" s="1" t="n">
        <v>0.000120326559893593</v>
      </c>
    </row>
    <row r="543" customFormat="false" ht="12.75" hidden="false" customHeight="false" outlineLevel="0" collapsed="false">
      <c r="M543" s="1" t="n">
        <v>1.45353767640468</v>
      </c>
      <c r="N543" s="1" t="n">
        <v>0.000107505107278516</v>
      </c>
    </row>
    <row r="544" customFormat="false" ht="12.75" hidden="false" customHeight="false" outlineLevel="0" collapsed="false">
      <c r="M544" s="1" t="n">
        <v>1.45343642115882</v>
      </c>
      <c r="N544" s="1" t="n">
        <v>0.000105655989544727</v>
      </c>
    </row>
    <row r="545" customFormat="false" ht="12.75" hidden="false" customHeight="false" outlineLevel="0" collapsed="false">
      <c r="M545" s="1" t="n">
        <v>1.45313955577519</v>
      </c>
      <c r="N545" s="1" t="n">
        <v>0.000103931587623407</v>
      </c>
    </row>
    <row r="546" customFormat="false" ht="12.75" hidden="false" customHeight="false" outlineLevel="0" collapsed="false">
      <c r="M546" s="1" t="n">
        <v>1.45266731113904</v>
      </c>
      <c r="N546" s="1" t="n">
        <v>0.000102449416655517</v>
      </c>
    </row>
    <row r="547" customFormat="false" ht="12.75" hidden="false" customHeight="false" outlineLevel="0" collapsed="false">
      <c r="M547" s="1" t="n">
        <v>1.45205186994184</v>
      </c>
      <c r="N547" s="1" t="n">
        <v>0.000101310484142887</v>
      </c>
    </row>
    <row r="548" customFormat="false" ht="12.75" hidden="false" customHeight="false" outlineLevel="0" collapsed="false">
      <c r="M548" s="1" t="n">
        <v>1.45133517348401</v>
      </c>
      <c r="N548" s="1" t="n">
        <v>0.000100592406453901</v>
      </c>
    </row>
    <row r="549" customFormat="false" ht="12.75" hidden="false" customHeight="false" outlineLevel="0" collapsed="false">
      <c r="M549" s="1" t="n">
        <v>1.45056606344465</v>
      </c>
      <c r="N549" s="1" t="n">
        <v>0.000100344119396272</v>
      </c>
    </row>
    <row r="550" customFormat="false" ht="12.75" hidden="false" customHeight="false" outlineLevel="0" collapsed="false">
      <c r="M550" s="1" t="n">
        <v>1.44979695340181</v>
      </c>
      <c r="N550" s="1" t="n">
        <v>0.000100582543322626</v>
      </c>
    </row>
    <row r="551" customFormat="false" ht="12.75" hidden="false" customHeight="false" outlineLevel="0" collapsed="false">
      <c r="M551" s="1" t="n">
        <v>1.44908025693377</v>
      </c>
      <c r="N551" s="1" t="n">
        <v>0.000101291430036433</v>
      </c>
    </row>
    <row r="552" customFormat="false" ht="12.75" hidden="false" customHeight="false" outlineLevel="0" collapsed="false">
      <c r="M552" s="1" t="n">
        <v>1.44846481572032</v>
      </c>
      <c r="N552" s="1" t="n">
        <v>0.000102422470079747</v>
      </c>
    </row>
    <row r="553" customFormat="false" ht="12.75" hidden="false" customHeight="false" outlineLevel="0" collapsed="false">
      <c r="M553" s="1" t="n">
        <v>1.44799257106299</v>
      </c>
      <c r="N553" s="1" t="n">
        <v>0.000103898584942924</v>
      </c>
    </row>
    <row r="554" customFormat="false" ht="12.75" hidden="false" customHeight="false" outlineLevel="0" collapsed="false">
      <c r="M554" s="1" t="n">
        <v>1.4476957056547</v>
      </c>
      <c r="N554" s="1" t="n">
        <v>0.000105619179837662</v>
      </c>
    </row>
    <row r="555" customFormat="false" ht="12.75" hidden="false" customHeight="false" outlineLevel="0" collapsed="false">
      <c r="M555" s="1" t="n">
        <v>1.44759445038237</v>
      </c>
      <c r="N555" s="1" t="n">
        <v>0.000107466999065568</v>
      </c>
    </row>
    <row r="556" customFormat="false" ht="12.75" hidden="false" customHeight="false" outlineLevel="0" collapsed="false">
      <c r="M556" s="1" t="n">
        <v>1.44769570562547</v>
      </c>
      <c r="N556" s="1" t="n">
        <v>0.000109316116800213</v>
      </c>
    </row>
    <row r="557" customFormat="false" ht="12.75" hidden="false" customHeight="false" outlineLevel="0" collapsed="false">
      <c r="M557" s="1" t="n">
        <v>1.44799257100653</v>
      </c>
      <c r="N557" s="1" t="n">
        <v>0.000111040518724078</v>
      </c>
    </row>
    <row r="558" customFormat="false" ht="12.75" hidden="false" customHeight="false" outlineLevel="0" collapsed="false">
      <c r="M558" s="1" t="n">
        <v>1.44846481564047</v>
      </c>
      <c r="N558" s="1" t="n">
        <v>0.000112522689696028</v>
      </c>
    </row>
    <row r="559" customFormat="false" ht="12.75" hidden="false" customHeight="false" outlineLevel="0" collapsed="false">
      <c r="M559" s="1" t="n">
        <v>1.44908025683597</v>
      </c>
      <c r="N559" s="1" t="n">
        <v>0.000113661622213957</v>
      </c>
    </row>
    <row r="560" customFormat="false" ht="12.75" hidden="false" customHeight="false" outlineLevel="0" collapsed="false">
      <c r="M560" s="1" t="n">
        <v>1.44979695329273</v>
      </c>
      <c r="N560" s="1" t="n">
        <v>0.00011437969990912</v>
      </c>
    </row>
    <row r="561" customFormat="false" ht="12.75" hidden="false" customHeight="false" outlineLevel="0" collapsed="false">
      <c r="M561" s="1" t="n">
        <v>1.45056606333173</v>
      </c>
      <c r="N561" s="1" t="n">
        <v>0.000114627986973382</v>
      </c>
    </row>
    <row r="562" customFormat="false" ht="12.75" hidden="false" customHeight="false" outlineLevel="0" collapsed="false">
      <c r="M562" s="1" t="n">
        <v>1.45133517337494</v>
      </c>
      <c r="N562" s="1" t="n">
        <v>0.000114389563053666</v>
      </c>
    </row>
    <row r="563" customFormat="false" ht="12.75" hidden="false" customHeight="false" outlineLevel="0" collapsed="false">
      <c r="M563" s="1" t="n">
        <v>1.45205186984405</v>
      </c>
      <c r="N563" s="1" t="n">
        <v>0.000113680676346049</v>
      </c>
    </row>
    <row r="564" customFormat="false" ht="12.75" hidden="false" customHeight="false" outlineLevel="0" collapsed="false">
      <c r="M564" s="1" t="n">
        <v>1.45266731105919</v>
      </c>
      <c r="N564" s="1" t="n">
        <v>0.000112549636308055</v>
      </c>
    </row>
    <row r="565" customFormat="false" ht="12.75" hidden="false" customHeight="false" outlineLevel="0" collapsed="false">
      <c r="M565" s="1" t="n">
        <v>1.45313955571873</v>
      </c>
      <c r="N565" s="1" t="n">
        <v>0.000111073521448967</v>
      </c>
    </row>
    <row r="566" customFormat="false" ht="12.75" hidden="false" customHeight="false" outlineLevel="0" collapsed="false">
      <c r="M566" s="1" t="n">
        <v>1.45343642112959</v>
      </c>
      <c r="N566" s="1" t="n">
        <v>0.000109352926556807</v>
      </c>
    </row>
    <row r="567" customFormat="false" ht="12.75" hidden="false" customHeight="false" outlineLevel="0" collapsed="false">
      <c r="M567" s="1" t="n">
        <v>1.45353767640468</v>
      </c>
      <c r="N567" s="1" t="n">
        <v>0.000107505107329792</v>
      </c>
    </row>
    <row r="568" customFormat="false" ht="12.75" hidden="false" customHeight="false" outlineLevel="0" collapsed="false">
      <c r="M568" s="1" t="n">
        <v>1.45343642116434</v>
      </c>
      <c r="N568" s="1" t="n">
        <v>0.000105655989594291</v>
      </c>
    </row>
    <row r="570" customFormat="false" ht="12.75" hidden="false" customHeight="false" outlineLevel="0" collapsed="false">
      <c r="M570" s="1" t="n">
        <v>1.46373131288303</v>
      </c>
      <c r="N570" s="1" t="n">
        <v>9.9323846574997E-005</v>
      </c>
    </row>
    <row r="571" customFormat="false" ht="12.75" hidden="false" customHeight="false" outlineLevel="0" collapsed="false">
      <c r="M571" s="1" t="n">
        <v>1.46362806439935</v>
      </c>
      <c r="N571" s="1" t="n">
        <v>9.76327545131334E-005</v>
      </c>
    </row>
    <row r="572" customFormat="false" ht="12.75" hidden="false" customHeight="false" outlineLevel="0" collapsed="false">
      <c r="M572" s="1" t="n">
        <v>1.46332535513831</v>
      </c>
      <c r="N572" s="1" t="n">
        <v>9.6055471190205E-005</v>
      </c>
    </row>
    <row r="573" customFormat="false" ht="12.75" hidden="false" customHeight="false" outlineLevel="0" collapsed="false">
      <c r="M573" s="1" t="n">
        <v>1.46284381423576</v>
      </c>
      <c r="N573" s="1" t="n">
        <v>9.46994858578411E-005</v>
      </c>
    </row>
    <row r="574" customFormat="false" ht="12.75" hidden="false" customHeight="false" outlineLevel="0" collapsed="false">
      <c r="M574" s="1" t="n">
        <v>1.46221625790835</v>
      </c>
      <c r="N574" s="1" t="n">
        <v>9.36572066753607E-005</v>
      </c>
    </row>
    <row r="575" customFormat="false" ht="12.75" hidden="false" customHeight="false" outlineLevel="0" collapsed="false">
      <c r="M575" s="1" t="n">
        <v>1.46148545308261</v>
      </c>
      <c r="N575" s="1" t="n">
        <v>9.29996632464405E-005</v>
      </c>
    </row>
    <row r="576" customFormat="false" ht="12.75" hidden="false" customHeight="false" outlineLevel="0" collapsed="false">
      <c r="M576" s="1" t="n">
        <v>1.46070120289958</v>
      </c>
      <c r="N576" s="1" t="n">
        <v>9.27716660690179E-005</v>
      </c>
    </row>
    <row r="577" customFormat="false" ht="12.75" hidden="false" customHeight="false" outlineLevel="0" collapsed="false">
      <c r="M577" s="1" t="n">
        <v>1.45991695271308</v>
      </c>
      <c r="N577" s="1" t="n">
        <v>9.29887527739156E-005</v>
      </c>
    </row>
    <row r="578" customFormat="false" ht="12.75" hidden="false" customHeight="false" outlineLevel="0" collapsed="false">
      <c r="M578" s="1" t="n">
        <v>1.45918614787717</v>
      </c>
      <c r="N578" s="1" t="n">
        <v>9.36361292609812E-005</v>
      </c>
    </row>
    <row r="579" customFormat="false" ht="12.75" hidden="false" customHeight="false" outlineLevel="0" collapsed="false">
      <c r="M579" s="1" t="n">
        <v>1.45855859153359</v>
      </c>
      <c r="N579" s="1" t="n">
        <v>9.46696778925618E-005</v>
      </c>
    </row>
    <row r="580" customFormat="false" ht="12.75" hidden="false" customHeight="false" outlineLevel="0" collapsed="false">
      <c r="M580" s="1" t="n">
        <v>1.45807705060997</v>
      </c>
      <c r="N580" s="1" t="n">
        <v>9.6018964037595E-005</v>
      </c>
    </row>
    <row r="581" customFormat="false" ht="12.75" hidden="false" customHeight="false" outlineLevel="0" collapsed="false">
      <c r="M581" s="1" t="n">
        <v>1.4577743413244</v>
      </c>
      <c r="N581" s="1" t="n">
        <v>9.75920360753065E-005</v>
      </c>
    </row>
    <row r="582" customFormat="false" ht="12.75" hidden="false" customHeight="false" outlineLevel="0" collapsed="false">
      <c r="M582" s="1" t="n">
        <v>1.45767109281439</v>
      </c>
      <c r="N582" s="1" t="n">
        <v>9.92816917461943E-005</v>
      </c>
    </row>
    <row r="583" customFormat="false" ht="12.75" hidden="false" customHeight="false" outlineLevel="0" collapsed="false">
      <c r="M583" s="1" t="n">
        <v>1.45777434129525</v>
      </c>
      <c r="N583" s="1" t="n">
        <v>0.000100972783808837</v>
      </c>
    </row>
    <row r="584" customFormat="false" ht="12.75" hidden="false" customHeight="false" outlineLevel="0" collapsed="false">
      <c r="M584" s="1" t="n">
        <v>1.45807705055366</v>
      </c>
      <c r="N584" s="1" t="n">
        <v>0.00010255006713409</v>
      </c>
    </row>
    <row r="585" customFormat="false" ht="12.75" hidden="false" customHeight="false" outlineLevel="0" collapsed="false">
      <c r="M585" s="1" t="n">
        <v>1.45855859145396</v>
      </c>
      <c r="N585" s="1" t="n">
        <v>0.000103906052470164</v>
      </c>
    </row>
    <row r="586" customFormat="false" ht="12.75" hidden="false" customHeight="false" outlineLevel="0" collapsed="false">
      <c r="M586" s="1" t="n">
        <v>1.45918614777964</v>
      </c>
      <c r="N586" s="1" t="n">
        <v>0.000104948331657488</v>
      </c>
    </row>
    <row r="587" customFormat="false" ht="12.75" hidden="false" customHeight="false" outlineLevel="0" collapsed="false">
      <c r="M587" s="1" t="n">
        <v>1.4599169526043</v>
      </c>
      <c r="N587" s="1" t="n">
        <v>0.000105605875092055</v>
      </c>
    </row>
    <row r="588" customFormat="false" ht="12.75" hidden="false" customHeight="false" outlineLevel="0" collapsed="false">
      <c r="M588" s="1" t="n">
        <v>1.46070120278696</v>
      </c>
      <c r="N588" s="1" t="n">
        <v>0.000105833872275543</v>
      </c>
    </row>
    <row r="589" customFormat="false" ht="12.75" hidden="false" customHeight="false" outlineLevel="0" collapsed="false">
      <c r="M589" s="1" t="n">
        <v>1.46148545297383</v>
      </c>
      <c r="N589" s="1" t="n">
        <v>0.000105616785576716</v>
      </c>
    </row>
    <row r="590" customFormat="false" ht="12.75" hidden="false" customHeight="false" outlineLevel="0" collapsed="false">
      <c r="M590" s="1" t="n">
        <v>1.46221625781082</v>
      </c>
      <c r="N590" s="1" t="n">
        <v>0.000104969409095313</v>
      </c>
    </row>
    <row r="591" customFormat="false" ht="12.75" hidden="false" customHeight="false" outlineLevel="0" collapsed="false">
      <c r="M591" s="1" t="n">
        <v>1.46284381415613</v>
      </c>
      <c r="N591" s="1" t="n">
        <v>0.0001039358604686</v>
      </c>
    </row>
    <row r="592" customFormat="false" ht="12.75" hidden="false" customHeight="false" outlineLevel="0" collapsed="false">
      <c r="M592" s="1" t="n">
        <v>1.46332535508201</v>
      </c>
      <c r="N592" s="1" t="n">
        <v>0.000102586574327308</v>
      </c>
    </row>
    <row r="593" customFormat="false" ht="12.75" hidden="false" customHeight="false" outlineLevel="0" collapsed="false">
      <c r="M593" s="1" t="n">
        <v>1.4636280643702</v>
      </c>
      <c r="N593" s="1" t="n">
        <v>0.000101013502291957</v>
      </c>
    </row>
    <row r="594" customFormat="false" ht="12.75" hidden="false" customHeight="false" outlineLevel="0" collapsed="false">
      <c r="M594" s="1" t="n">
        <v>1.46373131288303</v>
      </c>
      <c r="N594" s="1" t="n">
        <v>9.93238466218876E-005</v>
      </c>
    </row>
    <row r="595" customFormat="false" ht="12.75" hidden="false" customHeight="false" outlineLevel="0" collapsed="false">
      <c r="M595" s="1" t="n">
        <v>1.46362806440498</v>
      </c>
      <c r="N595" s="1" t="n">
        <v>9.76327545584655E-005</v>
      </c>
    </row>
    <row r="597" customFormat="false" ht="12.75" hidden="false" customHeight="false" outlineLevel="0" collapsed="false">
      <c r="M597" s="1" t="n">
        <v>1.47879669308561</v>
      </c>
      <c r="N597" s="1" t="n">
        <v>8.69888428180368E-005</v>
      </c>
    </row>
    <row r="598" customFormat="false" ht="12.75" hidden="false" customHeight="false" outlineLevel="0" collapsed="false">
      <c r="M598" s="1" t="n">
        <v>1.47869613353938</v>
      </c>
      <c r="N598" s="1" t="n">
        <v>8.5767431586146E-005</v>
      </c>
    </row>
    <row r="599" customFormat="false" ht="12.75" hidden="false" customHeight="false" outlineLevel="0" collapsed="false">
      <c r="M599" s="1" t="n">
        <v>1.47840130786009</v>
      </c>
      <c r="N599" s="1" t="n">
        <v>8.46286422902549E-005</v>
      </c>
    </row>
    <row r="600" customFormat="false" ht="12.75" hidden="false" customHeight="false" outlineLevel="0" collapsed="false">
      <c r="M600" s="1" t="n">
        <v>1.47793230793053</v>
      </c>
      <c r="N600" s="1" t="n">
        <v>8.36500815387641E-005</v>
      </c>
    </row>
    <row r="601" customFormat="false" ht="12.75" hidden="false" customHeight="false" outlineLevel="0" collapsed="false">
      <c r="M601" s="1" t="n">
        <v>1.47732109532075</v>
      </c>
      <c r="N601" s="1" t="n">
        <v>8.28984366295878E-005</v>
      </c>
    </row>
    <row r="602" customFormat="false" ht="12.75" hidden="false" customHeight="false" outlineLevel="0" collapsed="false">
      <c r="M602" s="1" t="n">
        <v>1.47660932315995</v>
      </c>
      <c r="N602" s="1" t="n">
        <v>8.24249309210182E-005</v>
      </c>
    </row>
    <row r="603" customFormat="false" ht="12.75" hidden="false" customHeight="false" outlineLevel="0" collapsed="false">
      <c r="M603" s="1" t="n">
        <v>1.4758454975445</v>
      </c>
      <c r="N603" s="1" t="n">
        <v>8.22618330445157E-005</v>
      </c>
    </row>
    <row r="604" customFormat="false" ht="12.75" hidden="false" customHeight="false" outlineLevel="0" collapsed="false">
      <c r="M604" s="1" t="n">
        <v>1.47508167192772</v>
      </c>
      <c r="N604" s="1" t="n">
        <v>8.24202578508068E-005</v>
      </c>
    </row>
    <row r="605" customFormat="false" ht="12.75" hidden="false" customHeight="false" outlineLevel="0" collapsed="false">
      <c r="M605" s="1" t="n">
        <v>1.47436989976297</v>
      </c>
      <c r="N605" s="1" t="n">
        <v>8.28894089511765E-005</v>
      </c>
    </row>
    <row r="606" customFormat="false" ht="12.75" hidden="false" customHeight="false" outlineLevel="0" collapsed="false">
      <c r="M606" s="1" t="n">
        <v>1.47375868714692</v>
      </c>
      <c r="N606" s="1" t="n">
        <v>8.36373144735164E-005</v>
      </c>
    </row>
    <row r="607" customFormat="false" ht="12.75" hidden="false" customHeight="false" outlineLevel="0" collapsed="false">
      <c r="M607" s="1" t="n">
        <v>1.47328968720919</v>
      </c>
      <c r="N607" s="1" t="n">
        <v>8.46130058925669E-005</v>
      </c>
    </row>
    <row r="608" customFormat="false" ht="12.75" hidden="false" customHeight="false" outlineLevel="0" collapsed="false">
      <c r="M608" s="1" t="n">
        <v>1.47299486152038</v>
      </c>
      <c r="N608" s="1" t="n">
        <v>8.57499914506772E-005</v>
      </c>
    </row>
    <row r="609" customFormat="false" ht="12.75" hidden="false" customHeight="false" outlineLevel="0" collapsed="false">
      <c r="M609" s="1" t="n">
        <v>1.47289430196394</v>
      </c>
      <c r="N609" s="1" t="n">
        <v>8.69707874611956E-005</v>
      </c>
    </row>
    <row r="610" customFormat="false" ht="12.75" hidden="false" customHeight="false" outlineLevel="0" collapsed="false">
      <c r="M610" s="1" t="n">
        <v>1.47299486150743</v>
      </c>
      <c r="N610" s="1" t="n">
        <v>8.81921986936551E-005</v>
      </c>
    </row>
    <row r="611" customFormat="false" ht="12.75" hidden="false" customHeight="false" outlineLevel="0" collapsed="false">
      <c r="M611" s="1" t="n">
        <v>1.47328968718416</v>
      </c>
      <c r="N611" s="1" t="n">
        <v>8.93309879912303E-005</v>
      </c>
    </row>
    <row r="612" customFormat="false" ht="12.75" hidden="false" customHeight="false" outlineLevel="0" collapsed="false">
      <c r="M612" s="1" t="n">
        <v>1.47375868711153</v>
      </c>
      <c r="N612" s="1" t="n">
        <v>9.0309548745406E-005</v>
      </c>
    </row>
    <row r="613" customFormat="false" ht="12.75" hidden="false" customHeight="false" outlineLevel="0" collapsed="false">
      <c r="M613" s="1" t="n">
        <v>1.47436989971963</v>
      </c>
      <c r="N613" s="1" t="n">
        <v>9.10611936580848E-005</v>
      </c>
    </row>
    <row r="614" customFormat="false" ht="12.75" hidden="false" customHeight="false" outlineLevel="0" collapsed="false">
      <c r="M614" s="1" t="n">
        <v>1.47508167187937</v>
      </c>
      <c r="N614" s="1" t="n">
        <v>9.1534699370736E-005</v>
      </c>
    </row>
    <row r="615" customFormat="false" ht="12.75" hidden="false" customHeight="false" outlineLevel="0" collapsed="false">
      <c r="M615" s="1" t="n">
        <v>1.47584549749445</v>
      </c>
      <c r="N615" s="1" t="n">
        <v>9.16977972516209E-005</v>
      </c>
    </row>
    <row r="616" customFormat="false" ht="12.75" hidden="false" customHeight="false" outlineLevel="0" collapsed="false">
      <c r="M616" s="1" t="n">
        <v>1.4766093231116</v>
      </c>
      <c r="N616" s="1" t="n">
        <v>9.15393724497144E-005</v>
      </c>
    </row>
    <row r="617" customFormat="false" ht="12.75" hidden="false" customHeight="false" outlineLevel="0" collapsed="false">
      <c r="M617" s="1" t="n">
        <v>1.4773210952774</v>
      </c>
      <c r="N617" s="1" t="n">
        <v>9.10702213534326E-005</v>
      </c>
    </row>
    <row r="618" customFormat="false" ht="12.75" hidden="false" customHeight="false" outlineLevel="0" collapsed="false">
      <c r="M618" s="1" t="n">
        <v>1.47793230789513</v>
      </c>
      <c r="N618" s="1" t="n">
        <v>9.03223158346056E-005</v>
      </c>
    </row>
    <row r="619" customFormat="false" ht="12.75" hidden="false" customHeight="false" outlineLevel="0" collapsed="false">
      <c r="M619" s="1" t="n">
        <v>1.47840130783507</v>
      </c>
      <c r="N619" s="1" t="n">
        <v>8.93466244182534E-005</v>
      </c>
    </row>
    <row r="620" customFormat="false" ht="12.75" hidden="false" customHeight="false" outlineLevel="0" collapsed="false">
      <c r="M620" s="1" t="n">
        <v>1.47869613352642</v>
      </c>
      <c r="N620" s="1" t="n">
        <v>8.82096388618429E-005</v>
      </c>
    </row>
    <row r="621" customFormat="false" ht="12.75" hidden="false" customHeight="false" outlineLevel="0" collapsed="false">
      <c r="M621" s="1" t="n">
        <v>1.47879669308561</v>
      </c>
      <c r="N621" s="1" t="n">
        <v>8.69888428519099E-005</v>
      </c>
    </row>
    <row r="622" customFormat="false" ht="12.75" hidden="false" customHeight="false" outlineLevel="0" collapsed="false">
      <c r="M622" s="1" t="n">
        <v>1.47869613354486</v>
      </c>
      <c r="N622" s="1" t="n">
        <v>8.57674316188817E-005</v>
      </c>
    </row>
    <row r="624" customFormat="false" ht="12.75" hidden="false" customHeight="false" outlineLevel="0" collapsed="false">
      <c r="M624" s="1" t="n">
        <v>1.49415025864308</v>
      </c>
      <c r="N624" s="1" t="n">
        <v>8.48516982826648E-005</v>
      </c>
    </row>
    <row r="625" customFormat="false" ht="12.75" hidden="false" customHeight="false" outlineLevel="0" collapsed="false">
      <c r="M625" s="1" t="n">
        <v>1.4940469863744</v>
      </c>
      <c r="N625" s="1" t="n">
        <v>8.33585965997338E-005</v>
      </c>
    </row>
    <row r="626" customFormat="false" ht="12.75" hidden="false" customHeight="false" outlineLevel="0" collapsed="false">
      <c r="M626" s="1" t="n">
        <v>1.49374420738993</v>
      </c>
      <c r="N626" s="1" t="n">
        <v>8.19663567245278E-005</v>
      </c>
    </row>
    <row r="627" customFormat="false" ht="12.75" hidden="false" customHeight="false" outlineLevel="0" collapsed="false">
      <c r="M627" s="1" t="n">
        <v>1.49326255557704</v>
      </c>
      <c r="N627" s="1" t="n">
        <v>8.07698575035414E-005</v>
      </c>
    </row>
    <row r="628" customFormat="false" ht="12.75" hidden="false" customHeight="false" outlineLevel="0" collapsed="false">
      <c r="M628" s="1" t="n">
        <v>1.49263485471073</v>
      </c>
      <c r="N628" s="1" t="n">
        <v>7.9850638381191E-005</v>
      </c>
    </row>
    <row r="629" customFormat="false" ht="12.75" hidden="false" customHeight="false" outlineLevel="0" collapsed="false">
      <c r="M629" s="1" t="n">
        <v>1.49190388156764</v>
      </c>
      <c r="N629" s="1" t="n">
        <v>7.92713426214412E-005</v>
      </c>
    </row>
    <row r="630" customFormat="false" ht="12.75" hidden="false" customHeight="false" outlineLevel="0" collapsed="false">
      <c r="M630" s="1" t="n">
        <v>1.49111945075934</v>
      </c>
      <c r="N630" s="1" t="n">
        <v>7.90714482728975E-005</v>
      </c>
    </row>
    <row r="631" customFormat="false" ht="12.75" hidden="false" customHeight="false" outlineLevel="0" collapsed="false">
      <c r="M631" s="1" t="n">
        <v>1.49033501994898</v>
      </c>
      <c r="N631" s="1" t="n">
        <v>7.92645778050414E-005</v>
      </c>
    </row>
    <row r="632" customFormat="false" ht="12.75" hidden="false" customHeight="false" outlineLevel="0" collapsed="false">
      <c r="M632" s="1" t="n">
        <v>1.48960404679983</v>
      </c>
      <c r="N632" s="1" t="n">
        <v>7.98375697594487E-005</v>
      </c>
    </row>
    <row r="633" customFormat="false" ht="12.75" hidden="false" customHeight="false" outlineLevel="0" collapsed="false">
      <c r="M633" s="1" t="n">
        <v>1.4889763459239</v>
      </c>
      <c r="N633" s="1" t="n">
        <v>8.07513756814292E-005</v>
      </c>
    </row>
    <row r="634" customFormat="false" ht="12.75" hidden="false" customHeight="false" outlineLevel="0" collapsed="false">
      <c r="M634" s="1" t="n">
        <v>1.48849469409845</v>
      </c>
      <c r="N634" s="1" t="n">
        <v>8.19437212076773E-005</v>
      </c>
    </row>
    <row r="635" customFormat="false" ht="12.75" hidden="false" customHeight="false" outlineLevel="0" collapsed="false">
      <c r="M635" s="1" t="n">
        <v>1.48819191509936</v>
      </c>
      <c r="N635" s="1" t="n">
        <v>8.33333499612079E-005</v>
      </c>
    </row>
    <row r="636" customFormat="false" ht="12.75" hidden="false" customHeight="false" outlineLevel="0" collapsed="false">
      <c r="M636" s="1" t="n">
        <v>1.48808864281499</v>
      </c>
      <c r="N636" s="1" t="n">
        <v>8.48255610391531E-005</v>
      </c>
    </row>
    <row r="637" customFormat="false" ht="12.75" hidden="false" customHeight="false" outlineLevel="0" collapsed="false">
      <c r="M637" s="1" t="n">
        <v>1.48819191508085</v>
      </c>
      <c r="N637" s="1" t="n">
        <v>8.63186627227774E-005</v>
      </c>
    </row>
    <row r="638" customFormat="false" ht="12.75" hidden="false" customHeight="false" outlineLevel="0" collapsed="false">
      <c r="M638" s="1" t="n">
        <v>1.4884946940627</v>
      </c>
      <c r="N638" s="1" t="n">
        <v>8.77109026000403E-005</v>
      </c>
    </row>
    <row r="639" customFormat="false" ht="12.75" hidden="false" customHeight="false" outlineLevel="0" collapsed="false">
      <c r="M639" s="1" t="n">
        <v>1.48897634587334</v>
      </c>
      <c r="N639" s="1" t="n">
        <v>8.89074018243071E-005</v>
      </c>
    </row>
    <row r="640" customFormat="false" ht="12.75" hidden="false" customHeight="false" outlineLevel="0" collapsed="false">
      <c r="M640" s="1" t="n">
        <v>1.48960404673791</v>
      </c>
      <c r="N640" s="1" t="n">
        <v>8.98266209509377E-005</v>
      </c>
    </row>
    <row r="641" customFormat="false" ht="12.75" hidden="false" customHeight="false" outlineLevel="0" collapsed="false">
      <c r="M641" s="1" t="n">
        <v>1.49033501987993</v>
      </c>
      <c r="N641" s="1" t="n">
        <v>9.04059167156761E-005</v>
      </c>
    </row>
    <row r="642" customFormat="false" ht="12.75" hidden="false" customHeight="false" outlineLevel="0" collapsed="false">
      <c r="M642" s="1" t="n">
        <v>1.49111945068785</v>
      </c>
      <c r="N642" s="1" t="n">
        <v>9.06058110695764E-005</v>
      </c>
    </row>
    <row r="643" customFormat="false" ht="12.75" hidden="false" customHeight="false" outlineLevel="0" collapsed="false">
      <c r="M643" s="1" t="n">
        <v>1.49190388149858</v>
      </c>
      <c r="N643" s="1" t="n">
        <v>9.04126815427925E-005</v>
      </c>
    </row>
    <row r="644" customFormat="false" ht="12.75" hidden="false" customHeight="false" outlineLevel="0" collapsed="false">
      <c r="M644" s="1" t="n">
        <v>1.49263485464882</v>
      </c>
      <c r="N644" s="1" t="n">
        <v>8.98396895933831E-005</v>
      </c>
    </row>
    <row r="645" customFormat="false" ht="12.75" hidden="false" customHeight="false" outlineLevel="0" collapsed="false">
      <c r="M645" s="1" t="n">
        <v>1.49326255552648</v>
      </c>
      <c r="N645" s="1" t="n">
        <v>8.89258836756977E-005</v>
      </c>
    </row>
    <row r="646" customFormat="false" ht="12.75" hidden="false" customHeight="false" outlineLevel="0" collapsed="false">
      <c r="M646" s="1" t="n">
        <v>1.49374420735418</v>
      </c>
      <c r="N646" s="1" t="n">
        <v>8.77335381527494E-005</v>
      </c>
    </row>
    <row r="647" customFormat="false" ht="12.75" hidden="false" customHeight="false" outlineLevel="0" collapsed="false">
      <c r="M647" s="1" t="n">
        <v>1.4940469863559</v>
      </c>
      <c r="N647" s="1" t="n">
        <v>8.63439094012984E-005</v>
      </c>
    </row>
    <row r="648" customFormat="false" ht="12.75" hidden="false" customHeight="false" outlineLevel="0" collapsed="false">
      <c r="M648" s="1" t="n">
        <v>1.49415025864308</v>
      </c>
      <c r="N648" s="1" t="n">
        <v>8.48516983240708E-005</v>
      </c>
    </row>
    <row r="649" customFormat="false" ht="12.75" hidden="false" customHeight="false" outlineLevel="0" collapsed="false">
      <c r="M649" s="1" t="n">
        <v>1.49404698638003</v>
      </c>
      <c r="N649" s="1" t="n">
        <v>8.33585966397532E-005</v>
      </c>
    </row>
    <row r="651" customFormat="false" ht="12.75" hidden="false" customHeight="false" outlineLevel="0" collapsed="false">
      <c r="M651" s="1" t="n">
        <v>1.50631866693503</v>
      </c>
      <c r="N651" s="1" t="n">
        <v>8.40303980026837E-005</v>
      </c>
    </row>
    <row r="652" customFormat="false" ht="12.75" hidden="false" customHeight="false" outlineLevel="0" collapsed="false">
      <c r="M652" s="1" t="n">
        <v>1.50621588321657</v>
      </c>
      <c r="N652" s="1" t="n">
        <v>8.2685567207214E-005</v>
      </c>
    </row>
    <row r="653" customFormat="false" ht="12.75" hidden="false" customHeight="false" outlineLevel="0" collapsed="false">
      <c r="M653" s="1" t="n">
        <v>1.50591453659317</v>
      </c>
      <c r="N653" s="1" t="n">
        <v>8.14317285981528E-005</v>
      </c>
    </row>
    <row r="654" customFormat="false" ht="12.75" hidden="false" customHeight="false" outlineLevel="0" collapsed="false">
      <c r="M654" s="1" t="n">
        <v>1.50543516333915</v>
      </c>
      <c r="N654" s="1" t="n">
        <v>8.03543292044472E-005</v>
      </c>
    </row>
    <row r="655" customFormat="false" ht="12.75" hidden="false" customHeight="false" outlineLevel="0" collapsed="false">
      <c r="M655" s="1" t="n">
        <v>1.50481043194951</v>
      </c>
      <c r="N655" s="1" t="n">
        <v>7.95267920141247E-005</v>
      </c>
    </row>
    <row r="656" customFormat="false" ht="12.75" hidden="false" customHeight="false" outlineLevel="0" collapsed="false">
      <c r="M656" s="1" t="n">
        <v>1.50408291683594</v>
      </c>
      <c r="N656" s="1" t="n">
        <v>7.90055123190077E-005</v>
      </c>
    </row>
    <row r="657" customFormat="false" ht="12.75" hidden="false" customHeight="false" outlineLevel="0" collapsed="false">
      <c r="M657" s="1" t="n">
        <v>1.50330219695103</v>
      </c>
      <c r="N657" s="1" t="n">
        <v>7.88260144687823E-005</v>
      </c>
    </row>
    <row r="658" customFormat="false" ht="12.75" hidden="false" customHeight="false" outlineLevel="0" collapsed="false">
      <c r="M658" s="1" t="n">
        <v>1.50252147706463</v>
      </c>
      <c r="N658" s="1" t="n">
        <v>7.90005309452795E-005</v>
      </c>
    </row>
    <row r="659" customFormat="false" ht="12.75" hidden="false" customHeight="false" outlineLevel="0" collapsed="false">
      <c r="M659" s="1" t="n">
        <v>1.50179396194666</v>
      </c>
      <c r="N659" s="1" t="n">
        <v>7.95171687390549E-005</v>
      </c>
    </row>
    <row r="660" customFormat="false" ht="12.75" hidden="false" customHeight="false" outlineLevel="0" collapsed="false">
      <c r="M660" s="1" t="n">
        <v>1.50116923055003</v>
      </c>
      <c r="N660" s="1" t="n">
        <v>8.03407198383272E-005</v>
      </c>
    </row>
    <row r="661" customFormat="false" ht="12.75" hidden="false" customHeight="false" outlineLevel="0" collapsed="false">
      <c r="M661" s="1" t="n">
        <v>1.50068985728691</v>
      </c>
      <c r="N661" s="1" t="n">
        <v>8.1415060596791E-005</v>
      </c>
    </row>
    <row r="662" customFormat="false" ht="12.75" hidden="false" customHeight="false" outlineLevel="0" collapsed="false">
      <c r="M662" s="1" t="n">
        <v>1.5003885106529</v>
      </c>
      <c r="N662" s="1" t="n">
        <v>8.26669764673554E-005</v>
      </c>
    </row>
    <row r="663" customFormat="false" ht="12.75" hidden="false" customHeight="false" outlineLevel="0" collapsed="false">
      <c r="M663" s="1" t="n">
        <v>1.50028572692307</v>
      </c>
      <c r="N663" s="1" t="n">
        <v>8.40111514525241E-005</v>
      </c>
    </row>
    <row r="664" customFormat="false" ht="12.75" hidden="false" customHeight="false" outlineLevel="0" collapsed="false">
      <c r="M664" s="1" t="n">
        <v>1.50038851063872</v>
      </c>
      <c r="N664" s="1" t="n">
        <v>8.53559822486203E-005</v>
      </c>
    </row>
    <row r="665" customFormat="false" ht="12.75" hidden="false" customHeight="false" outlineLevel="0" collapsed="false">
      <c r="M665" s="1" t="n">
        <v>1.50068985725951</v>
      </c>
      <c r="N665" s="1" t="n">
        <v>8.66098208595361E-005</v>
      </c>
    </row>
    <row r="666" customFormat="false" ht="12.75" hidden="false" customHeight="false" outlineLevel="0" collapsed="false">
      <c r="M666" s="1" t="n">
        <v>1.50116923051128</v>
      </c>
      <c r="N666" s="1" t="n">
        <v>8.76872202561981E-005</v>
      </c>
    </row>
    <row r="667" customFormat="false" ht="12.75" hidden="false" customHeight="false" outlineLevel="0" collapsed="false">
      <c r="M667" s="1" t="n">
        <v>1.5017939618992</v>
      </c>
      <c r="N667" s="1" t="n">
        <v>8.85147574503773E-005</v>
      </c>
    </row>
    <row r="668" customFormat="false" ht="12.75" hidden="false" customHeight="false" outlineLevel="0" collapsed="false">
      <c r="M668" s="1" t="n">
        <v>1.50252147701169</v>
      </c>
      <c r="N668" s="1" t="n">
        <v>8.90360371499884E-005</v>
      </c>
    </row>
    <row r="669" customFormat="false" ht="12.75" hidden="false" customHeight="false" outlineLevel="0" collapsed="false">
      <c r="M669" s="1" t="n">
        <v>1.50330219689623</v>
      </c>
      <c r="N669" s="1" t="n">
        <v>8.9215535005039E-005</v>
      </c>
    </row>
    <row r="670" customFormat="false" ht="12.75" hidden="false" customHeight="false" outlineLevel="0" collapsed="false">
      <c r="M670" s="1" t="n">
        <v>1.50408291678301</v>
      </c>
      <c r="N670" s="1" t="n">
        <v>8.90410185333696E-005</v>
      </c>
    </row>
    <row r="671" customFormat="false" ht="12.75" hidden="false" customHeight="false" outlineLevel="0" collapsed="false">
      <c r="M671" s="1" t="n">
        <v>1.50481043190205</v>
      </c>
      <c r="N671" s="1" t="n">
        <v>8.85243807440952E-005</v>
      </c>
    </row>
    <row r="672" customFormat="false" ht="12.75" hidden="false" customHeight="false" outlineLevel="0" collapsed="false">
      <c r="M672" s="1" t="n">
        <v>1.5054351633004</v>
      </c>
      <c r="N672" s="1" t="n">
        <v>8.77008296486905E-005</v>
      </c>
    </row>
    <row r="673" customFormat="false" ht="12.75" hidden="false" customHeight="false" outlineLevel="0" collapsed="false">
      <c r="M673" s="1" t="n">
        <v>1.50591453656577</v>
      </c>
      <c r="N673" s="1" t="n">
        <v>8.66264888931974E-005</v>
      </c>
    </row>
    <row r="674" customFormat="false" ht="12.75" hidden="false" customHeight="false" outlineLevel="0" collapsed="false">
      <c r="M674" s="1" t="n">
        <v>1.50621588320239</v>
      </c>
      <c r="N674" s="1" t="n">
        <v>8.53745730245043E-005</v>
      </c>
    </row>
    <row r="675" customFormat="false" ht="12.75" hidden="false" customHeight="false" outlineLevel="0" collapsed="false">
      <c r="M675" s="1" t="n">
        <v>1.50631866693503</v>
      </c>
      <c r="N675" s="1" t="n">
        <v>8.40303980399799E-005</v>
      </c>
    </row>
    <row r="676" customFormat="false" ht="12.75" hidden="false" customHeight="false" outlineLevel="0" collapsed="false">
      <c r="M676" s="1" t="n">
        <v>1.50621588322218</v>
      </c>
      <c r="N676" s="1" t="n">
        <v>8.26855672432573E-005</v>
      </c>
    </row>
    <row r="678" customFormat="false" ht="12.75" hidden="false" customHeight="false" outlineLevel="0" collapsed="false">
      <c r="M678" s="1" t="n">
        <v>1.51747362495478</v>
      </c>
      <c r="N678" s="1" t="n">
        <v>8.60114793222727E-005</v>
      </c>
    </row>
    <row r="679" customFormat="false" ht="12.75" hidden="false" customHeight="false" outlineLevel="0" collapsed="false">
      <c r="M679" s="1" t="n">
        <v>1.51736930114704</v>
      </c>
      <c r="N679" s="1" t="n">
        <v>8.45963589257414E-005</v>
      </c>
    </row>
    <row r="680" customFormat="false" ht="12.75" hidden="false" customHeight="false" outlineLevel="0" collapsed="false">
      <c r="M680" s="1" t="n">
        <v>1.51706343920789</v>
      </c>
      <c r="N680" s="1" t="n">
        <v>8.32768650473589E-005</v>
      </c>
    </row>
    <row r="681" customFormat="false" ht="12.75" hidden="false" customHeight="false" outlineLevel="0" collapsed="false">
      <c r="M681" s="1" t="n">
        <v>1.51657688312298</v>
      </c>
      <c r="N681" s="1" t="n">
        <v>8.2142919014166E-005</v>
      </c>
    </row>
    <row r="682" customFormat="false" ht="12.75" hidden="false" customHeight="false" outlineLevel="0" collapsed="false">
      <c r="M682" s="1" t="n">
        <v>1.51594279088534</v>
      </c>
      <c r="N682" s="1" t="n">
        <v>8.12717973742148E-005</v>
      </c>
    </row>
    <row r="683" customFormat="false" ht="12.75" hidden="false" customHeight="false" outlineLevel="0" collapsed="false">
      <c r="M683" s="1" t="n">
        <v>1.51520437483299</v>
      </c>
      <c r="N683" s="1" t="n">
        <v>8.07228656275364E-005</v>
      </c>
    </row>
    <row r="684" customFormat="false" ht="12.75" hidden="false" customHeight="false" outlineLevel="0" collapsed="false">
      <c r="M684" s="1" t="n">
        <v>1.51441195679949</v>
      </c>
      <c r="N684" s="1" t="n">
        <v>8.05335325654293E-005</v>
      </c>
    </row>
    <row r="685" customFormat="false" ht="12.75" hidden="false" customHeight="false" outlineLevel="0" collapsed="false">
      <c r="M685" s="1" t="n">
        <v>1.51361953876417</v>
      </c>
      <c r="N685" s="1" t="n">
        <v>8.07167009231593E-005</v>
      </c>
    </row>
    <row r="686" customFormat="false" ht="12.75" hidden="false" customHeight="false" outlineLevel="0" collapsed="false">
      <c r="M686" s="1" t="n">
        <v>1.51288112270647</v>
      </c>
      <c r="N686" s="1" t="n">
        <v>8.12598880798753E-005</v>
      </c>
    </row>
    <row r="687" customFormat="false" ht="12.75" hidden="false" customHeight="false" outlineLevel="0" collapsed="false">
      <c r="M687" s="1" t="n">
        <v>1.51224703046033</v>
      </c>
      <c r="N687" s="1" t="n">
        <v>8.21260767285905E-005</v>
      </c>
    </row>
    <row r="688" customFormat="false" ht="12.75" hidden="false" customHeight="false" outlineLevel="0" collapsed="false">
      <c r="M688" s="1" t="n">
        <v>1.51176047436434</v>
      </c>
      <c r="N688" s="1" t="n">
        <v>8.32562375444736E-005</v>
      </c>
    </row>
    <row r="689" customFormat="false" ht="12.75" hidden="false" customHeight="false" outlineLevel="0" collapsed="false">
      <c r="M689" s="1" t="n">
        <v>1.51145461241229</v>
      </c>
      <c r="N689" s="1" t="n">
        <v>8.45733519357761E-005</v>
      </c>
    </row>
    <row r="690" customFormat="false" ht="12.75" hidden="false" customHeight="false" outlineLevel="0" collapsed="false">
      <c r="M690" s="1" t="n">
        <v>1.51135028859069</v>
      </c>
      <c r="N690" s="1" t="n">
        <v>8.59876607335692E-005</v>
      </c>
    </row>
    <row r="691" customFormat="false" ht="12.75" hidden="false" customHeight="false" outlineLevel="0" collapsed="false">
      <c r="M691" s="1" t="n">
        <v>1.51145461239559</v>
      </c>
      <c r="N691" s="1" t="n">
        <v>8.7402781130758E-005</v>
      </c>
    </row>
    <row r="692" customFormat="false" ht="12.75" hidden="false" customHeight="false" outlineLevel="0" collapsed="false">
      <c r="M692" s="1" t="n">
        <v>1.51176047433209</v>
      </c>
      <c r="N692" s="1" t="n">
        <v>8.87222750110904E-005</v>
      </c>
    </row>
    <row r="693" customFormat="false" ht="12.75" hidden="false" customHeight="false" outlineLevel="0" collapsed="false">
      <c r="M693" s="1" t="n">
        <v>1.51224703041472</v>
      </c>
      <c r="N693" s="1" t="n">
        <v>8.98562210473928E-005</v>
      </c>
    </row>
    <row r="694" customFormat="false" ht="12.75" hidden="false" customHeight="false" outlineLevel="0" collapsed="false">
      <c r="M694" s="1" t="n">
        <v>1.51288112265061</v>
      </c>
      <c r="N694" s="1" t="n">
        <v>9.07273426914011E-005</v>
      </c>
    </row>
    <row r="695" customFormat="false" ht="12.75" hidden="false" customHeight="false" outlineLevel="0" collapsed="false">
      <c r="M695" s="1" t="n">
        <v>1.51361953870186</v>
      </c>
      <c r="N695" s="1" t="n">
        <v>9.12762744428076E-005</v>
      </c>
    </row>
    <row r="696" customFormat="false" ht="12.75" hidden="false" customHeight="false" outlineLevel="0" collapsed="false">
      <c r="M696" s="1" t="n">
        <v>1.51441195673499</v>
      </c>
      <c r="N696" s="1" t="n">
        <v>9.14656075099917E-005</v>
      </c>
    </row>
    <row r="697" customFormat="false" ht="12.75" hidden="false" customHeight="false" outlineLevel="0" collapsed="false">
      <c r="M697" s="1" t="n">
        <v>1.51520437477069</v>
      </c>
      <c r="N697" s="1" t="n">
        <v>9.12824391573418E-005</v>
      </c>
    </row>
    <row r="698" customFormat="false" ht="12.75" hidden="false" customHeight="false" outlineLevel="0" collapsed="false">
      <c r="M698" s="1" t="n">
        <v>1.51594279082948</v>
      </c>
      <c r="N698" s="1" t="n">
        <v>9.07392520053625E-005</v>
      </c>
    </row>
    <row r="699" customFormat="false" ht="12.75" hidden="false" customHeight="false" outlineLevel="0" collapsed="false">
      <c r="M699" s="1" t="n">
        <v>1.51657688307737</v>
      </c>
      <c r="N699" s="1" t="n">
        <v>8.98730633607179E-005</v>
      </c>
    </row>
    <row r="700" customFormat="false" ht="12.75" hidden="false" customHeight="false" outlineLevel="0" collapsed="false">
      <c r="M700" s="1" t="n">
        <v>1.51706343917564</v>
      </c>
      <c r="N700" s="1" t="n">
        <v>8.8742902547962E-005</v>
      </c>
    </row>
    <row r="701" customFormat="false" ht="12.75" hidden="false" customHeight="false" outlineLevel="0" collapsed="false">
      <c r="M701" s="1" t="n">
        <v>1.51736930113034</v>
      </c>
      <c r="N701" s="1" t="n">
        <v>8.742578815863E-005</v>
      </c>
    </row>
    <row r="702" customFormat="false" ht="12.75" hidden="false" customHeight="false" outlineLevel="0" collapsed="false">
      <c r="M702" s="1" t="n">
        <v>1.51747362495478</v>
      </c>
      <c r="N702" s="1" t="n">
        <v>8.60114793615166E-005</v>
      </c>
    </row>
    <row r="703" customFormat="false" ht="12.75" hidden="false" customHeight="false" outlineLevel="0" collapsed="false">
      <c r="M703" s="1" t="n">
        <v>1.51736930115273</v>
      </c>
      <c r="N703" s="1" t="n">
        <v>8.45963589636702E-005</v>
      </c>
    </row>
    <row r="705" customFormat="false" ht="12.75" hidden="false" customHeight="false" outlineLevel="0" collapsed="false">
      <c r="M705" s="1" t="n">
        <v>1.52748654978963</v>
      </c>
      <c r="N705" s="1" t="n">
        <v>8.66759452747709E-005</v>
      </c>
    </row>
    <row r="706" customFormat="false" ht="12.75" hidden="false" customHeight="false" outlineLevel="0" collapsed="false">
      <c r="M706" s="1" t="n">
        <v>1.52738205374725</v>
      </c>
      <c r="N706" s="1" t="n">
        <v>8.53145017261254E-005</v>
      </c>
    </row>
    <row r="707" customFormat="false" ht="12.75" hidden="false" customHeight="false" outlineLevel="0" collapsed="false">
      <c r="M707" s="1" t="n">
        <v>1.52707568684342</v>
      </c>
      <c r="N707" s="1" t="n">
        <v>8.40451279410334E-005</v>
      </c>
    </row>
    <row r="708" customFormat="false" ht="12.75" hidden="false" customHeight="false" outlineLevel="0" collapsed="false">
      <c r="M708" s="1" t="n">
        <v>1.52658832747631</v>
      </c>
      <c r="N708" s="1" t="n">
        <v>8.29543296450128E-005</v>
      </c>
    </row>
    <row r="709" customFormat="false" ht="12.75" hidden="false" customHeight="false" outlineLevel="0" collapsed="false">
      <c r="M709" s="1" t="n">
        <v>1.5259531883813</v>
      </c>
      <c r="N709" s="1" t="n">
        <v>8.21164429391391E-005</v>
      </c>
    </row>
    <row r="710" customFormat="false" ht="12.75" hidden="false" customHeight="false" outlineLevel="0" collapsed="false">
      <c r="M710" s="1" t="n">
        <v>1.52521355323801</v>
      </c>
      <c r="N710" s="1" t="n">
        <v>8.15885684176148E-005</v>
      </c>
    </row>
    <row r="711" customFormat="false" ht="12.75" hidden="false" customHeight="false" outlineLevel="0" collapsed="false">
      <c r="M711" s="1" t="n">
        <v>1.52441982695903</v>
      </c>
      <c r="N711" s="1" t="n">
        <v>8.14066798566459E-005</v>
      </c>
    </row>
    <row r="712" customFormat="false" ht="12.75" hidden="false" customHeight="false" outlineLevel="0" collapsed="false">
      <c r="M712" s="1" t="n">
        <v>1.52362610067846</v>
      </c>
      <c r="N712" s="1" t="n">
        <v>8.15831726610494E-005</v>
      </c>
    </row>
    <row r="713" customFormat="false" ht="12.75" hidden="false" customHeight="false" outlineLevel="0" collapsed="false">
      <c r="M713" s="1" t="n">
        <v>1.5228864655305</v>
      </c>
      <c r="N713" s="1" t="n">
        <v>8.21060191379006E-005</v>
      </c>
    </row>
    <row r="714" customFormat="false" ht="12.75" hidden="false" customHeight="false" outlineLevel="0" collapsed="false">
      <c r="M714" s="1" t="n">
        <v>1.52225132642806</v>
      </c>
      <c r="N714" s="1" t="n">
        <v>8.29395881639277E-005</v>
      </c>
    </row>
    <row r="715" customFormat="false" ht="12.75" hidden="false" customHeight="false" outlineLevel="0" collapsed="false">
      <c r="M715" s="1" t="n">
        <v>1.52176396705127</v>
      </c>
      <c r="N715" s="1" t="n">
        <v>8.40270733876739E-005</v>
      </c>
    </row>
    <row r="716" customFormat="false" ht="12.75" hidden="false" customHeight="false" outlineLevel="0" collapsed="false">
      <c r="M716" s="1" t="n">
        <v>1.52145760013616</v>
      </c>
      <c r="N716" s="1" t="n">
        <v>8.52943644884638E-005</v>
      </c>
    </row>
    <row r="717" customFormat="false" ht="12.75" hidden="false" customHeight="false" outlineLevel="0" collapsed="false">
      <c r="M717" s="1" t="n">
        <v>1.52135310408168</v>
      </c>
      <c r="N717" s="1" t="n">
        <v>8.66550976722722E-005</v>
      </c>
    </row>
    <row r="718" customFormat="false" ht="12.75" hidden="false" customHeight="false" outlineLevel="0" collapsed="false">
      <c r="M718" s="1" t="n">
        <v>1.52145760012121</v>
      </c>
      <c r="N718" s="1" t="n">
        <v>8.80165412215513E-005</v>
      </c>
    </row>
    <row r="719" customFormat="false" ht="12.75" hidden="false" customHeight="false" outlineLevel="0" collapsed="false">
      <c r="M719" s="1" t="n">
        <v>1.52176396702238</v>
      </c>
      <c r="N719" s="1" t="n">
        <v>8.92859150085203E-005</v>
      </c>
    </row>
    <row r="720" customFormat="false" ht="12.75" hidden="false" customHeight="false" outlineLevel="0" collapsed="false">
      <c r="M720" s="1" t="n">
        <v>1.52225132638722</v>
      </c>
      <c r="N720" s="1" t="n">
        <v>9.03767133075333E-005</v>
      </c>
    </row>
    <row r="721" customFormat="false" ht="12.75" hidden="false" customHeight="false" outlineLevel="0" collapsed="false">
      <c r="M721" s="1" t="n">
        <v>1.52288646548047</v>
      </c>
      <c r="N721" s="1" t="n">
        <v>9.12146000173107E-005</v>
      </c>
    </row>
    <row r="722" customFormat="false" ht="12.75" hidden="false" customHeight="false" outlineLevel="0" collapsed="false">
      <c r="M722" s="1" t="n">
        <v>1.52362610062266</v>
      </c>
      <c r="N722" s="1" t="n">
        <v>9.17424745433844E-005</v>
      </c>
    </row>
    <row r="723" customFormat="false" ht="12.75" hidden="false" customHeight="false" outlineLevel="0" collapsed="false">
      <c r="M723" s="1" t="n">
        <v>1.52441982690127</v>
      </c>
      <c r="N723" s="1" t="n">
        <v>9.1924363109238E-005</v>
      </c>
    </row>
    <row r="724" customFormat="false" ht="12.75" hidden="false" customHeight="false" outlineLevel="0" collapsed="false">
      <c r="M724" s="1" t="n">
        <v>1.52521355318221</v>
      </c>
      <c r="N724" s="1" t="n">
        <v>9.17478703097218E-005</v>
      </c>
    </row>
    <row r="725" customFormat="false" ht="12.75" hidden="false" customHeight="false" outlineLevel="0" collapsed="false">
      <c r="M725" s="1" t="n">
        <v>1.52595318833127</v>
      </c>
      <c r="N725" s="1" t="n">
        <v>9.12250238374274E-005</v>
      </c>
    </row>
    <row r="726" customFormat="false" ht="12.75" hidden="false" customHeight="false" outlineLevel="0" collapsed="false">
      <c r="M726" s="1" t="n">
        <v>1.52658832743546</v>
      </c>
      <c r="N726" s="1" t="n">
        <v>9.03914548153161E-005</v>
      </c>
    </row>
    <row r="727" customFormat="false" ht="12.75" hidden="false" customHeight="false" outlineLevel="0" collapsed="false">
      <c r="M727" s="1" t="n">
        <v>1.52707568681454</v>
      </c>
      <c r="N727" s="1" t="n">
        <v>8.93039695945777E-005</v>
      </c>
    </row>
    <row r="728" customFormat="false" ht="12.75" hidden="false" customHeight="false" outlineLevel="0" collapsed="false">
      <c r="M728" s="1" t="n">
        <v>1.5273820537323</v>
      </c>
      <c r="N728" s="1" t="n">
        <v>8.80366784956827E-005</v>
      </c>
    </row>
    <row r="729" customFormat="false" ht="12.75" hidden="false" customHeight="false" outlineLevel="0" collapsed="false">
      <c r="M729" s="1" t="n">
        <v>1.52748654978963</v>
      </c>
      <c r="N729" s="1" t="n">
        <v>8.66759453125273E-005</v>
      </c>
    </row>
    <row r="730" customFormat="false" ht="12.75" hidden="false" customHeight="false" outlineLevel="0" collapsed="false">
      <c r="M730" s="1" t="n">
        <v>1.52738205375295</v>
      </c>
      <c r="N730" s="1" t="n">
        <v>8.53145017626146E-005</v>
      </c>
    </row>
    <row r="732" customFormat="false" ht="12.75" hidden="false" customHeight="false" outlineLevel="0" collapsed="false">
      <c r="M732" s="1" t="n">
        <v>1.54012929979869</v>
      </c>
      <c r="N732" s="1" t="n">
        <v>9.0717123657274E-005</v>
      </c>
    </row>
    <row r="733" customFormat="false" ht="12.75" hidden="false" customHeight="false" outlineLevel="0" collapsed="false">
      <c r="M733" s="1" t="n">
        <v>1.54002509957552</v>
      </c>
      <c r="N733" s="1" t="n">
        <v>8.95269229627595E-005</v>
      </c>
    </row>
    <row r="734" customFormat="false" ht="12.75" hidden="false" customHeight="false" outlineLevel="0" collapsed="false">
      <c r="M734" s="1" t="n">
        <v>1.53971959997262</v>
      </c>
      <c r="N734" s="1" t="n">
        <v>8.84172708028435E-005</v>
      </c>
    </row>
    <row r="735" customFormat="false" ht="12.75" hidden="false" customHeight="false" outlineLevel="0" collapsed="false">
      <c r="M735" s="1" t="n">
        <v>1.53923362028299</v>
      </c>
      <c r="N735" s="1" t="n">
        <v>8.74637881382657E-005</v>
      </c>
    </row>
    <row r="736" customFormat="false" ht="12.75" hidden="false" customHeight="false" outlineLevel="0" collapsed="false">
      <c r="M736" s="1" t="n">
        <v>1.5386002792193</v>
      </c>
      <c r="N736" s="1" t="n">
        <v>8.67314532367647E-005</v>
      </c>
    </row>
    <row r="737" customFormat="false" ht="12.75" hidden="false" customHeight="false" outlineLevel="0" collapsed="false">
      <c r="M737" s="1" t="n">
        <v>1.5378627379283</v>
      </c>
      <c r="N737" s="1" t="n">
        <v>8.62701735115238E-005</v>
      </c>
    </row>
    <row r="738" customFormat="false" ht="12.75" hidden="false" customHeight="false" outlineLevel="0" collapsed="false">
      <c r="M738" s="1" t="n">
        <v>1.53707125863</v>
      </c>
      <c r="N738" s="1" t="n">
        <v>8.61113844134459E-005</v>
      </c>
    </row>
    <row r="739" customFormat="false" ht="12.75" hidden="false" customHeight="false" outlineLevel="0" collapsed="false">
      <c r="M739" s="1" t="n">
        <v>1.53627977933048</v>
      </c>
      <c r="N739" s="1" t="n">
        <v>8.6265907157129E-005</v>
      </c>
    </row>
    <row r="740" customFormat="false" ht="12.75" hidden="false" customHeight="false" outlineLevel="0" collapsed="false">
      <c r="M740" s="1" t="n">
        <v>1.5355422380359</v>
      </c>
      <c r="N740" s="1" t="n">
        <v>8.67232112729761E-005</v>
      </c>
    </row>
    <row r="741" customFormat="false" ht="12.75" hidden="false" customHeight="false" outlineLevel="0" collapsed="false">
      <c r="M741" s="1" t="n">
        <v>1.53490889696653</v>
      </c>
      <c r="N741" s="1" t="n">
        <v>8.74521322412936E-005</v>
      </c>
    </row>
    <row r="742" customFormat="false" ht="12.75" hidden="false" customHeight="false" outlineLevel="0" collapsed="false">
      <c r="M742" s="1" t="n">
        <v>1.5344229172695</v>
      </c>
      <c r="N742" s="1" t="n">
        <v>8.84029953028026E-005</v>
      </c>
    </row>
    <row r="743" customFormat="false" ht="12.75" hidden="false" customHeight="false" outlineLevel="0" collapsed="false">
      <c r="M743" s="1" t="n">
        <v>1.53411741765796</v>
      </c>
      <c r="N743" s="1" t="n">
        <v>8.95110007113838E-005</v>
      </c>
    </row>
    <row r="744" customFormat="false" ht="12.75" hidden="false" customHeight="false" outlineLevel="0" collapsed="false">
      <c r="M744" s="1" t="n">
        <v>1.53401321742554</v>
      </c>
      <c r="N744" s="1" t="n">
        <v>9.07006397296797E-005</v>
      </c>
    </row>
    <row r="745" customFormat="false" ht="12.75" hidden="false" customHeight="false" outlineLevel="0" collapsed="false">
      <c r="M745" s="1" t="n">
        <v>1.53411741764587</v>
      </c>
      <c r="N745" s="1" t="n">
        <v>9.18908404247489E-005</v>
      </c>
    </row>
    <row r="746" customFormat="false" ht="12.75" hidden="false" customHeight="false" outlineLevel="0" collapsed="false">
      <c r="M746" s="1" t="n">
        <v>1.53442291724613</v>
      </c>
      <c r="N746" s="1" t="n">
        <v>9.30004925863065E-005</v>
      </c>
    </row>
    <row r="747" customFormat="false" ht="12.75" hidden="false" customHeight="false" outlineLevel="0" collapsed="false">
      <c r="M747" s="1" t="n">
        <v>1.53490889693348</v>
      </c>
      <c r="N747" s="1" t="n">
        <v>9.3953975253501E-005</v>
      </c>
    </row>
    <row r="748" customFormat="false" ht="12.75" hidden="false" customHeight="false" outlineLevel="0" collapsed="false">
      <c r="M748" s="1" t="n">
        <v>1.53554223799542</v>
      </c>
      <c r="N748" s="1" t="n">
        <v>9.46863101584154E-005</v>
      </c>
    </row>
    <row r="749" customFormat="false" ht="12.75" hidden="false" customHeight="false" outlineLevel="0" collapsed="false">
      <c r="M749" s="1" t="n">
        <v>1.53627977928533</v>
      </c>
      <c r="N749" s="1" t="n">
        <v>9.51475898876339E-005</v>
      </c>
    </row>
    <row r="750" customFormat="false" ht="12.75" hidden="false" customHeight="false" outlineLevel="0" collapsed="false">
      <c r="M750" s="1" t="n">
        <v>1.53707125858326</v>
      </c>
      <c r="N750" s="1" t="n">
        <v>9.53063789899823E-005</v>
      </c>
    </row>
    <row r="751" customFormat="false" ht="12.75" hidden="false" customHeight="false" outlineLevel="0" collapsed="false">
      <c r="M751" s="1" t="n">
        <v>1.53786273788315</v>
      </c>
      <c r="N751" s="1" t="n">
        <v>9.51518562505717E-005</v>
      </c>
    </row>
    <row r="752" customFormat="false" ht="12.75" hidden="false" customHeight="false" outlineLevel="0" collapsed="false">
      <c r="M752" s="1" t="n">
        <v>1.53860027917883</v>
      </c>
      <c r="N752" s="1" t="n">
        <v>9.46945521387081E-005</v>
      </c>
    </row>
    <row r="753" customFormat="false" ht="12.75" hidden="false" customHeight="false" outlineLevel="0" collapsed="false">
      <c r="M753" s="1" t="n">
        <v>1.53923362024994</v>
      </c>
      <c r="N753" s="1" t="n">
        <v>9.39656311738133E-005</v>
      </c>
    </row>
    <row r="754" customFormat="false" ht="12.75" hidden="false" customHeight="false" outlineLevel="0" collapsed="false">
      <c r="M754" s="1" t="n">
        <v>1.53971959994925</v>
      </c>
      <c r="N754" s="1" t="n">
        <v>9.30147681149333E-005</v>
      </c>
    </row>
    <row r="755" customFormat="false" ht="12.75" hidden="false" customHeight="false" outlineLevel="0" collapsed="false">
      <c r="M755" s="1" t="n">
        <v>1.54002509956343</v>
      </c>
      <c r="N755" s="1" t="n">
        <v>9.19067627080079E-005</v>
      </c>
    </row>
    <row r="756" customFormat="false" ht="12.75" hidden="false" customHeight="false" outlineLevel="0" collapsed="false">
      <c r="M756" s="1" t="n">
        <v>1.54012929979869</v>
      </c>
      <c r="N756" s="1" t="n">
        <v>9.07171236902821E-005</v>
      </c>
    </row>
    <row r="757" customFormat="false" ht="12.75" hidden="false" customHeight="false" outlineLevel="0" collapsed="false">
      <c r="M757" s="1" t="n">
        <v>1.54002509958121</v>
      </c>
      <c r="N757" s="1" t="n">
        <v>8.95269229946582E-005</v>
      </c>
    </row>
    <row r="759" customFormat="false" ht="12.75" hidden="false" customHeight="false" outlineLevel="0" collapsed="false">
      <c r="M759" s="1" t="n">
        <v>1.54636835154272</v>
      </c>
      <c r="N759" s="1" t="n">
        <v>9.62641655574318E-005</v>
      </c>
    </row>
    <row r="760" customFormat="false" ht="12.75" hidden="false" customHeight="false" outlineLevel="0" collapsed="false">
      <c r="M760" s="1" t="n">
        <v>1.54626319202727</v>
      </c>
      <c r="N760" s="1" t="n">
        <v>9.50287554498621E-005</v>
      </c>
    </row>
    <row r="761" customFormat="false" ht="12.75" hidden="false" customHeight="false" outlineLevel="0" collapsed="false">
      <c r="M761" s="1" t="n">
        <v>1.54595487991992</v>
      </c>
      <c r="N761" s="1" t="n">
        <v>9.38768395458181E-005</v>
      </c>
    </row>
    <row r="762" customFormat="false" ht="12.75" hidden="false" customHeight="false" outlineLevel="0" collapsed="false">
      <c r="M762" s="1" t="n">
        <v>1.54546442618122</v>
      </c>
      <c r="N762" s="1" t="n">
        <v>9.28869190103511E-005</v>
      </c>
    </row>
    <row r="763" customFormat="false" ht="12.75" hidden="false" customHeight="false" outlineLevel="0" collapsed="false">
      <c r="M763" s="1" t="n">
        <v>1.54482525442289</v>
      </c>
      <c r="N763" s="1" t="n">
        <v>9.21264552918787E-005</v>
      </c>
    </row>
    <row r="764" customFormat="false" ht="12.75" hidden="false" customHeight="false" outlineLevel="0" collapsed="false">
      <c r="M764" s="1" t="n">
        <v>1.54408092314386</v>
      </c>
      <c r="N764" s="1" t="n">
        <v>9.16472727359714E-005</v>
      </c>
    </row>
    <row r="765" customFormat="false" ht="12.75" hidden="false" customHeight="false" outlineLevel="0" collapsed="false">
      <c r="M765" s="1" t="n">
        <v>1.54328215729062</v>
      </c>
      <c r="N765" s="1" t="n">
        <v>9.14820268418535E-005</v>
      </c>
    </row>
    <row r="766" customFormat="false" ht="12.75" hidden="false" customHeight="false" outlineLevel="0" collapsed="false">
      <c r="M766" s="1" t="n">
        <v>1.54248339143593</v>
      </c>
      <c r="N766" s="1" t="n">
        <v>9.16419788441017E-005</v>
      </c>
    </row>
    <row r="767" customFormat="false" ht="12.75" hidden="false" customHeight="false" outlineLevel="0" collapsed="false">
      <c r="M767" s="1" t="n">
        <v>1.54173906015264</v>
      </c>
      <c r="N767" s="1" t="n">
        <v>9.21162282781208E-005</v>
      </c>
    </row>
    <row r="768" customFormat="false" ht="12.75" hidden="false" customHeight="false" outlineLevel="0" collapsed="false">
      <c r="M768" s="1" t="n">
        <v>1.54109988838752</v>
      </c>
      <c r="N768" s="1" t="n">
        <v>9.28724558287901E-005</v>
      </c>
    </row>
    <row r="769" customFormat="false" ht="12.75" hidden="false" customHeight="false" outlineLevel="0" collapsed="false">
      <c r="M769" s="1" t="n">
        <v>1.54060943463998</v>
      </c>
      <c r="N769" s="1" t="n">
        <v>9.38591258383736E-005</v>
      </c>
    </row>
    <row r="770" customFormat="false" ht="12.75" hidden="false" customHeight="false" outlineLevel="0" collapsed="false">
      <c r="M770" s="1" t="n">
        <v>1.54030112252233</v>
      </c>
      <c r="N770" s="1" t="n">
        <v>9.50089983764204E-005</v>
      </c>
    </row>
    <row r="771" customFormat="false" ht="12.75" hidden="false" customHeight="false" outlineLevel="0" collapsed="false">
      <c r="M771" s="1" t="n">
        <v>1.54019596299583</v>
      </c>
      <c r="N771" s="1" t="n">
        <v>9.62437115298948E-005</v>
      </c>
    </row>
    <row r="772" customFormat="false" ht="12.75" hidden="false" customHeight="false" outlineLevel="0" collapsed="false">
      <c r="M772" s="1" t="n">
        <v>1.54030112250841</v>
      </c>
      <c r="N772" s="1" t="n">
        <v>9.74791216380387E-005</v>
      </c>
    </row>
    <row r="773" customFormat="false" ht="12.75" hidden="false" customHeight="false" outlineLevel="0" collapsed="false">
      <c r="M773" s="1" t="n">
        <v>1.54060943461308</v>
      </c>
      <c r="N773" s="1" t="n">
        <v>9.86310375437851E-005</v>
      </c>
    </row>
    <row r="774" customFormat="false" ht="12.75" hidden="false" customHeight="false" outlineLevel="0" collapsed="false">
      <c r="M774" s="1" t="n">
        <v>1.54109988834949</v>
      </c>
      <c r="N774" s="1" t="n">
        <v>9.96209580819668E-005</v>
      </c>
    </row>
    <row r="775" customFormat="false" ht="12.75" hidden="false" customHeight="false" outlineLevel="0" collapsed="false">
      <c r="M775" s="1" t="n">
        <v>1.54173906010606</v>
      </c>
      <c r="N775" s="1" t="n">
        <v>0.000100381421803981</v>
      </c>
    </row>
    <row r="776" customFormat="false" ht="12.75" hidden="false" customHeight="false" outlineLevel="0" collapsed="false">
      <c r="M776" s="1" t="n">
        <v>1.54248339138398</v>
      </c>
      <c r="N776" s="1" t="n">
        <v>0.000100860604364016</v>
      </c>
    </row>
    <row r="777" customFormat="false" ht="12.75" hidden="false" customHeight="false" outlineLevel="0" collapsed="false">
      <c r="M777" s="1" t="n">
        <v>1.54328215723684</v>
      </c>
      <c r="N777" s="1" t="n">
        <v>0.000101025850262567</v>
      </c>
    </row>
    <row r="778" customFormat="false" ht="12.75" hidden="false" customHeight="false" outlineLevel="0" collapsed="false">
      <c r="M778" s="1" t="n">
        <v>1.54408092309191</v>
      </c>
      <c r="N778" s="1" t="n">
        <v>0.000100865898264753</v>
      </c>
    </row>
    <row r="779" customFormat="false" ht="12.75" hidden="false" customHeight="false" outlineLevel="0" collapsed="false">
      <c r="M779" s="1" t="n">
        <v>1.54482525437631</v>
      </c>
      <c r="N779" s="1" t="n">
        <v>0.000100391648834869</v>
      </c>
    </row>
    <row r="780" customFormat="false" ht="12.75" hidden="false" customHeight="false" outlineLevel="0" collapsed="false">
      <c r="M780" s="1" t="n">
        <v>1.54546442614319</v>
      </c>
      <c r="N780" s="1" t="n">
        <v>9.96354212877536E-005</v>
      </c>
    </row>
    <row r="781" customFormat="false" ht="12.75" hidden="false" customHeight="false" outlineLevel="0" collapsed="false">
      <c r="M781" s="1" t="n">
        <v>1.54595487989303</v>
      </c>
      <c r="N781" s="1" t="n">
        <v>9.86487512808999E-005</v>
      </c>
    </row>
    <row r="782" customFormat="false" ht="12.75" hidden="false" customHeight="false" outlineLevel="0" collapsed="false">
      <c r="M782" s="1" t="n">
        <v>1.54626319201335</v>
      </c>
      <c r="N782" s="1" t="n">
        <v>9.74988787445733E-005</v>
      </c>
    </row>
    <row r="783" customFormat="false" ht="12.75" hidden="false" customHeight="false" outlineLevel="0" collapsed="false">
      <c r="M783" s="1" t="n">
        <v>1.54636835154272</v>
      </c>
      <c r="N783" s="1" t="n">
        <v>9.62641655916921E-005</v>
      </c>
    </row>
    <row r="784" customFormat="false" ht="12.75" hidden="false" customHeight="false" outlineLevel="0" collapsed="false">
      <c r="M784" s="1" t="n">
        <v>1.546263192033</v>
      </c>
      <c r="N784" s="1" t="n">
        <v>9.5028755482974E-005</v>
      </c>
    </row>
    <row r="786" customFormat="false" ht="12.75" hidden="false" customHeight="false" outlineLevel="0" collapsed="false">
      <c r="M786" s="1" t="n">
        <v>1.55372616218562</v>
      </c>
      <c r="N786" s="1" t="n">
        <v>0.000104994577383166</v>
      </c>
    </row>
    <row r="787" customFormat="false" ht="12.75" hidden="false" customHeight="false" outlineLevel="0" collapsed="false">
      <c r="M787" s="1" t="n">
        <v>1.55362117644698</v>
      </c>
      <c r="N787" s="1" t="n">
        <v>0.000103859801728497</v>
      </c>
    </row>
    <row r="788" customFormat="false" ht="12.75" hidden="false" customHeight="false" outlineLevel="0" collapsed="false">
      <c r="M788" s="1" t="n">
        <v>1.55331337382903</v>
      </c>
      <c r="N788" s="1" t="n">
        <v>0.000102801749248145</v>
      </c>
    </row>
    <row r="789" customFormat="false" ht="12.75" hidden="false" customHeight="false" outlineLevel="0" collapsed="false">
      <c r="M789" s="1" t="n">
        <v>1.55282373057147</v>
      </c>
      <c r="N789" s="1" t="n">
        <v>0.000101892524469969</v>
      </c>
    </row>
    <row r="790" customFormat="false" ht="12.75" hidden="false" customHeight="false" outlineLevel="0" collapsed="false">
      <c r="M790" s="1" t="n">
        <v>1.55218561505307</v>
      </c>
      <c r="N790" s="1" t="n">
        <v>0.000101194089559894</v>
      </c>
    </row>
    <row r="791" customFormat="false" ht="12.75" hidden="false" customHeight="false" outlineLevel="0" collapsed="false">
      <c r="M791" s="1" t="n">
        <v>1.55144251379175</v>
      </c>
      <c r="N791" s="1" t="n">
        <v>0.000100754041702717</v>
      </c>
    </row>
    <row r="792" customFormat="false" ht="12.75" hidden="false" customHeight="false" outlineLevel="0" collapsed="false">
      <c r="M792" s="1" t="n">
        <v>1.55064506791033</v>
      </c>
      <c r="N792" s="1" t="n">
        <v>0.000100602369432621</v>
      </c>
    </row>
    <row r="793" customFormat="false" ht="12.75" hidden="false" customHeight="false" outlineLevel="0" collapsed="false">
      <c r="M793" s="1" t="n">
        <v>1.54984762202767</v>
      </c>
      <c r="N793" s="1" t="n">
        <v>0.000100749408964141</v>
      </c>
    </row>
    <row r="794" customFormat="false" ht="12.75" hidden="false" customHeight="false" outlineLevel="0" collapsed="false">
      <c r="M794" s="1" t="n">
        <v>1.54910452076271</v>
      </c>
      <c r="N794" s="1" t="n">
        <v>0.000101185139796221</v>
      </c>
    </row>
    <row r="795" customFormat="false" ht="12.75" hidden="false" customHeight="false" outlineLevel="0" collapsed="false">
      <c r="M795" s="1" t="n">
        <v>1.54846640523849</v>
      </c>
      <c r="N795" s="1" t="n">
        <v>0.0001018798675928</v>
      </c>
    </row>
    <row r="796" customFormat="false" ht="12.75" hidden="false" customHeight="false" outlineLevel="0" collapsed="false">
      <c r="M796" s="1" t="n">
        <v>1.54797676197337</v>
      </c>
      <c r="N796" s="1" t="n">
        <v>0.000102786247802742</v>
      </c>
    </row>
    <row r="797" customFormat="false" ht="12.75" hidden="false" customHeight="false" outlineLevel="0" collapsed="false">
      <c r="M797" s="1" t="n">
        <v>1.54766895934662</v>
      </c>
      <c r="N797" s="1" t="n">
        <v>0.000103842512112743</v>
      </c>
    </row>
    <row r="798" customFormat="false" ht="12.75" hidden="false" customHeight="false" outlineLevel="0" collapsed="false">
      <c r="M798" s="1" t="n">
        <v>1.54756397359852</v>
      </c>
      <c r="N798" s="1" t="n">
        <v>0.0001049766778558</v>
      </c>
    </row>
    <row r="799" customFormat="false" ht="12.75" hidden="false" customHeight="false" outlineLevel="0" collapsed="false">
      <c r="M799" s="1" t="n">
        <v>1.5476689593343</v>
      </c>
      <c r="N799" s="1" t="n">
        <v>0.000106111453510997</v>
      </c>
    </row>
    <row r="800" customFormat="false" ht="12.75" hidden="false" customHeight="false" outlineLevel="0" collapsed="false">
      <c r="M800" s="1" t="n">
        <v>1.54797676194958</v>
      </c>
      <c r="N800" s="1" t="n">
        <v>0.000107169505992913</v>
      </c>
    </row>
    <row r="801" customFormat="false" ht="12.75" hidden="false" customHeight="false" outlineLevel="0" collapsed="false">
      <c r="M801" s="1" t="n">
        <v>1.54846640520485</v>
      </c>
      <c r="N801" s="1" t="n">
        <v>0.000108078730773583</v>
      </c>
    </row>
    <row r="802" customFormat="false" ht="12.75" hidden="false" customHeight="false" outlineLevel="0" collapsed="false">
      <c r="M802" s="1" t="n">
        <v>1.5491045207215</v>
      </c>
      <c r="N802" s="1" t="n">
        <v>0.000108777165686911</v>
      </c>
    </row>
    <row r="803" customFormat="false" ht="12.75" hidden="false" customHeight="false" outlineLevel="0" collapsed="false">
      <c r="M803" s="1" t="n">
        <v>1.54984762198171</v>
      </c>
      <c r="N803" s="1" t="n">
        <v>0.000109217213547881</v>
      </c>
    </row>
    <row r="804" customFormat="false" ht="12.75" hidden="false" customHeight="false" outlineLevel="0" collapsed="false">
      <c r="M804" s="1" t="n">
        <v>1.55064506786275</v>
      </c>
      <c r="N804" s="1" t="n">
        <v>0.000109368885822047</v>
      </c>
    </row>
    <row r="805" customFormat="false" ht="12.75" hidden="false" customHeight="false" outlineLevel="0" collapsed="false">
      <c r="M805" s="1" t="n">
        <v>1.55144251374578</v>
      </c>
      <c r="N805" s="1" t="n">
        <v>0.000109221846294601</v>
      </c>
    </row>
    <row r="806" customFormat="false" ht="12.75" hidden="false" customHeight="false" outlineLevel="0" collapsed="false">
      <c r="M806" s="1" t="n">
        <v>1.55218561501186</v>
      </c>
      <c r="N806" s="1" t="n">
        <v>0.00010878611546632</v>
      </c>
    </row>
    <row r="807" customFormat="false" ht="12.75" hidden="false" customHeight="false" outlineLevel="0" collapsed="false">
      <c r="M807" s="1" t="n">
        <v>1.55282373053783</v>
      </c>
      <c r="N807" s="1" t="n">
        <v>0.000108091387673004</v>
      </c>
    </row>
    <row r="808" customFormat="false" ht="12.75" hidden="false" customHeight="false" outlineLevel="0" collapsed="false">
      <c r="M808" s="1" t="n">
        <v>1.55331337380524</v>
      </c>
      <c r="N808" s="1" t="n">
        <v>0.00010718500746557</v>
      </c>
    </row>
    <row r="809" customFormat="false" ht="12.75" hidden="false" customHeight="false" outlineLevel="0" collapsed="false">
      <c r="M809" s="1" t="n">
        <v>1.55362117643466</v>
      </c>
      <c r="N809" s="1" t="n">
        <v>0.000106128743157148</v>
      </c>
    </row>
    <row r="810" customFormat="false" ht="12.75" hidden="false" customHeight="false" outlineLevel="0" collapsed="false">
      <c r="M810" s="1" t="n">
        <v>1.55372616218562</v>
      </c>
      <c r="N810" s="1" t="n">
        <v>0.000104994577414635</v>
      </c>
    </row>
    <row r="811" customFormat="false" ht="12.75" hidden="false" customHeight="false" outlineLevel="0" collapsed="false">
      <c r="M811" s="1" t="n">
        <v>1.5536211764527</v>
      </c>
      <c r="N811" s="1" t="n">
        <v>0.000103859801758911</v>
      </c>
    </row>
    <row r="813" customFormat="false" ht="12.75" hidden="false" customHeight="false" outlineLevel="0" collapsed="false">
      <c r="M813" s="1" t="n">
        <v>1.55132592904448</v>
      </c>
      <c r="N813" s="1" t="n">
        <v>0.000132171243888527</v>
      </c>
    </row>
    <row r="814" customFormat="false" ht="12.75" hidden="false" customHeight="false" outlineLevel="0" collapsed="false">
      <c r="M814" s="1" t="n">
        <v>1.55122108859619</v>
      </c>
      <c r="N814" s="1" t="n">
        <v>0.000130896151130511</v>
      </c>
    </row>
    <row r="815" customFormat="false" ht="12.75" hidden="false" customHeight="false" outlineLevel="0" collapsed="false">
      <c r="M815" s="1" t="n">
        <v>1.55091371194519</v>
      </c>
      <c r="N815" s="1" t="n">
        <v>0.000129707180590244</v>
      </c>
    </row>
    <row r="816" customFormat="false" ht="12.75" hidden="false" customHeight="false" outlineLevel="0" collapsed="false">
      <c r="M816" s="1" t="n">
        <v>1.55042474630224</v>
      </c>
      <c r="N816" s="1" t="n">
        <v>0.000128685358644997</v>
      </c>
    </row>
    <row r="817" customFormat="false" ht="12.75" hidden="false" customHeight="false" outlineLevel="0" collapsed="false">
      <c r="M817" s="1" t="n">
        <v>1.54978751386778</v>
      </c>
      <c r="N817" s="1" t="n">
        <v>0.000127900320771538</v>
      </c>
    </row>
    <row r="818" customFormat="false" ht="12.75" hidden="false" customHeight="false" outlineLevel="0" collapsed="false">
      <c r="M818" s="1" t="n">
        <v>1.54904544097904</v>
      </c>
      <c r="N818" s="1" t="n">
        <v>0.000127405566003485</v>
      </c>
    </row>
    <row r="819" customFormat="false" ht="12.75" hidden="false" customHeight="false" outlineLevel="0" collapsed="false">
      <c r="M819" s="1" t="n">
        <v>1.54824909867694</v>
      </c>
      <c r="N819" s="1" t="n">
        <v>0.000127234811060585</v>
      </c>
    </row>
    <row r="820" customFormat="false" ht="12.75" hidden="false" customHeight="false" outlineLevel="0" collapsed="false">
      <c r="M820" s="1" t="n">
        <v>1.54745275637323</v>
      </c>
      <c r="N820" s="1" t="n">
        <v>0.000127399692609982</v>
      </c>
    </row>
    <row r="821" customFormat="false" ht="12.75" hidden="false" customHeight="false" outlineLevel="0" collapsed="false">
      <c r="M821" s="1" t="n">
        <v>1.54671068347975</v>
      </c>
      <c r="N821" s="1" t="n">
        <v>0.000127888974246592</v>
      </c>
    </row>
    <row r="822" customFormat="false" ht="12.75" hidden="false" customHeight="false" outlineLevel="0" collapsed="false">
      <c r="M822" s="1" t="n">
        <v>1.54607345103777</v>
      </c>
      <c r="N822" s="1" t="n">
        <v>0.00012866931223553</v>
      </c>
    </row>
    <row r="823" customFormat="false" ht="12.75" hidden="false" customHeight="false" outlineLevel="0" collapsed="false">
      <c r="M823" s="1" t="n">
        <v>1.54558448538501</v>
      </c>
      <c r="N823" s="1" t="n">
        <v>0.000129687527832542</v>
      </c>
    </row>
    <row r="824" customFormat="false" ht="12.75" hidden="false" customHeight="false" outlineLevel="0" collapsed="false">
      <c r="M824" s="1" t="n">
        <v>1.54527710872259</v>
      </c>
      <c r="N824" s="1" t="n">
        <v>0.000130874231327529</v>
      </c>
    </row>
    <row r="825" customFormat="false" ht="12.75" hidden="false" customHeight="false" outlineLevel="0" collapsed="false">
      <c r="M825" s="1" t="n">
        <v>1.54517226826204</v>
      </c>
      <c r="N825" s="1" t="n">
        <v>0.000132148550838611</v>
      </c>
    </row>
    <row r="826" customFormat="false" ht="12.75" hidden="false" customHeight="false" outlineLevel="0" collapsed="false">
      <c r="M826" s="1" t="n">
        <v>1.54527710870747</v>
      </c>
      <c r="N826" s="1" t="n">
        <v>0.00013342364359722</v>
      </c>
    </row>
    <row r="827" customFormat="false" ht="12.75" hidden="false" customHeight="false" outlineLevel="0" collapsed="false">
      <c r="M827" s="1" t="n">
        <v>1.5455844853558</v>
      </c>
      <c r="N827" s="1" t="n">
        <v>0.000134612614139242</v>
      </c>
    </row>
    <row r="828" customFormat="false" ht="12.75" hidden="false" customHeight="false" outlineLevel="0" collapsed="false">
      <c r="M828" s="1" t="n">
        <v>1.54607345099646</v>
      </c>
      <c r="N828" s="1" t="n">
        <v>0.000135634436087291</v>
      </c>
    </row>
    <row r="829" customFormat="false" ht="12.75" hidden="false" customHeight="false" outlineLevel="0" collapsed="false">
      <c r="M829" s="1" t="n">
        <v>1.54671068342916</v>
      </c>
      <c r="N829" s="1" t="n">
        <v>0.000136419473964405</v>
      </c>
    </row>
    <row r="830" customFormat="false" ht="12.75" hidden="false" customHeight="false" outlineLevel="0" collapsed="false">
      <c r="M830" s="1" t="n">
        <v>1.5474527563168</v>
      </c>
      <c r="N830" s="1" t="n">
        <v>0.000136914228736718</v>
      </c>
    </row>
    <row r="831" customFormat="false" ht="12.75" hidden="false" customHeight="false" outlineLevel="0" collapsed="false">
      <c r="M831" s="1" t="n">
        <v>1.54824909861853</v>
      </c>
      <c r="N831" s="1" t="n">
        <v>0.000137084983684193</v>
      </c>
    </row>
    <row r="832" customFormat="false" ht="12.75" hidden="false" customHeight="false" outlineLevel="0" collapsed="false">
      <c r="M832" s="1" t="n">
        <v>1.54904544092262</v>
      </c>
      <c r="N832" s="1" t="n">
        <v>0.000136920102139373</v>
      </c>
    </row>
    <row r="833" customFormat="false" ht="12.75" hidden="false" customHeight="false" outlineLevel="0" collapsed="false">
      <c r="M833" s="1" t="n">
        <v>1.54978751381719</v>
      </c>
      <c r="N833" s="1" t="n">
        <v>0.000136430820507031</v>
      </c>
    </row>
    <row r="834" customFormat="false" ht="12.75" hidden="false" customHeight="false" outlineLevel="0" collapsed="false">
      <c r="M834" s="1" t="n">
        <v>1.55042474626094</v>
      </c>
      <c r="N834" s="1" t="n">
        <v>0.000135650482521761</v>
      </c>
    </row>
    <row r="835" customFormat="false" ht="12.75" hidden="false" customHeight="false" outlineLevel="0" collapsed="false">
      <c r="M835" s="1" t="n">
        <v>1.55091371191598</v>
      </c>
      <c r="N835" s="1" t="n">
        <v>0.000134632266927568</v>
      </c>
    </row>
    <row r="836" customFormat="false" ht="12.75" hidden="false" customHeight="false" outlineLevel="0" collapsed="false">
      <c r="M836" s="1" t="n">
        <v>1.55122108858107</v>
      </c>
      <c r="N836" s="1" t="n">
        <v>0.000133445563434357</v>
      </c>
    </row>
    <row r="837" customFormat="false" ht="12.75" hidden="false" customHeight="false" outlineLevel="0" collapsed="false">
      <c r="M837" s="1" t="n">
        <v>1.55132592904448</v>
      </c>
      <c r="N837" s="1" t="n">
        <v>0.000132171243923887</v>
      </c>
    </row>
    <row r="838" customFormat="false" ht="12.75" hidden="false" customHeight="false" outlineLevel="0" collapsed="false">
      <c r="M838" s="1" t="n">
        <v>1.5512210886019</v>
      </c>
      <c r="N838" s="1" t="n">
        <v>0.000130896151164687</v>
      </c>
    </row>
    <row r="840" customFormat="false" ht="12.75" hidden="false" customHeight="false" outlineLevel="0" collapsed="false">
      <c r="M840" s="1" t="n">
        <v>1.5383139537683</v>
      </c>
      <c r="N840" s="1" t="n">
        <v>0.000176102816134347</v>
      </c>
    </row>
    <row r="841" customFormat="false" ht="12.75" hidden="false" customHeight="false" outlineLevel="0" collapsed="false">
      <c r="M841" s="1" t="n">
        <v>1.53820921490426</v>
      </c>
      <c r="N841" s="1" t="n">
        <v>0.000174600954974008</v>
      </c>
    </row>
    <row r="842" customFormat="false" ht="12.75" hidden="false" customHeight="false" outlineLevel="0" collapsed="false">
      <c r="M842" s="1" t="n">
        <v>1.53790213607385</v>
      </c>
      <c r="N842" s="1" t="n">
        <v>0.000173200134968001</v>
      </c>
    </row>
    <row r="843" customFormat="false" ht="12.75" hidden="false" customHeight="false" outlineLevel="0" collapsed="false">
      <c r="M843" s="1" t="n">
        <v>1.53741364419186</v>
      </c>
      <c r="N843" s="1" t="n">
        <v>0.000171995819684553</v>
      </c>
    </row>
    <row r="844" customFormat="false" ht="12.75" hidden="false" customHeight="false" outlineLevel="0" collapsed="false">
      <c r="M844" s="1" t="n">
        <v>1.5367770291727</v>
      </c>
      <c r="N844" s="1" t="n">
        <v>0.000171070081219819</v>
      </c>
    </row>
    <row r="845" customFormat="false" ht="12.75" hidden="false" customHeight="false" outlineLevel="0" collapsed="false">
      <c r="M845" s="1" t="n">
        <v>1.53603567527776</v>
      </c>
      <c r="N845" s="1" t="n">
        <v>0.000170486007120173</v>
      </c>
    </row>
    <row r="846" customFormat="false" ht="12.75" hidden="false" customHeight="false" outlineLevel="0" collapsed="false">
      <c r="M846" s="1" t="n">
        <v>1.53524010454973</v>
      </c>
      <c r="N846" s="1" t="n">
        <v>0.000170283401070187</v>
      </c>
    </row>
    <row r="847" customFormat="false" ht="12.75" hidden="false" customHeight="false" outlineLevel="0" collapsed="false">
      <c r="M847" s="1" t="n">
        <v>1.53444453381885</v>
      </c>
      <c r="N847" s="1" t="n">
        <v>0.000170476070337314</v>
      </c>
    </row>
    <row r="848" customFormat="false" ht="12.75" hidden="false" customHeight="false" outlineLevel="0" collapsed="false">
      <c r="M848" s="1" t="n">
        <v>1.53370317991557</v>
      </c>
      <c r="N848" s="1" t="n">
        <v>0.00017105088482943</v>
      </c>
    </row>
    <row r="849" customFormat="false" ht="12.75" hidden="false" customHeight="false" outlineLevel="0" collapsed="false">
      <c r="M849" s="1" t="n">
        <v>1.53306656488314</v>
      </c>
      <c r="N849" s="1" t="n">
        <v>0.000171968671888912</v>
      </c>
    </row>
    <row r="850" customFormat="false" ht="12.75" hidden="false" customHeight="false" outlineLevel="0" collapsed="false">
      <c r="M850" s="1" t="n">
        <v>1.53257807298386</v>
      </c>
      <c r="N850" s="1" t="n">
        <v>0.000173166885844514</v>
      </c>
    </row>
    <row r="851" customFormat="false" ht="12.75" hidden="false" customHeight="false" outlineLevel="0" collapsed="false">
      <c r="M851" s="1" t="n">
        <v>1.53227099413332</v>
      </c>
      <c r="N851" s="1" t="n">
        <v>0.000174563870395488</v>
      </c>
    </row>
    <row r="852" customFormat="false" ht="12.75" hidden="false" customHeight="false" outlineLevel="0" collapsed="false">
      <c r="M852" s="1" t="n">
        <v>1.53216625524767</v>
      </c>
      <c r="N852" s="1" t="n">
        <v>0.000176064423353529</v>
      </c>
    </row>
    <row r="853" customFormat="false" ht="12.75" hidden="false" customHeight="false" outlineLevel="0" collapsed="false">
      <c r="M853" s="1" t="n">
        <v>1.53227099410886</v>
      </c>
      <c r="N853" s="1" t="n">
        <v>0.000177566284514559</v>
      </c>
    </row>
    <row r="854" customFormat="false" ht="12.75" hidden="false" customHeight="false" outlineLevel="0" collapsed="false">
      <c r="M854" s="1" t="n">
        <v>1.5325780729366</v>
      </c>
      <c r="N854" s="1" t="n">
        <v>0.00017896710452263</v>
      </c>
    </row>
    <row r="855" customFormat="false" ht="12.75" hidden="false" customHeight="false" outlineLevel="0" collapsed="false">
      <c r="M855" s="1" t="n">
        <v>1.53306656481631</v>
      </c>
      <c r="N855" s="1" t="n">
        <v>0.000180171419809373</v>
      </c>
    </row>
    <row r="856" customFormat="false" ht="12.75" hidden="false" customHeight="false" outlineLevel="0" collapsed="false">
      <c r="M856" s="1" t="n">
        <v>1.53370317983372</v>
      </c>
      <c r="N856" s="1" t="n">
        <v>0.000181097158278408</v>
      </c>
    </row>
    <row r="857" customFormat="false" ht="12.75" hidden="false" customHeight="false" outlineLevel="0" collapsed="false">
      <c r="M857" s="1" t="n">
        <v>1.53444453372756</v>
      </c>
      <c r="N857" s="1" t="n">
        <v>0.000181681232383068</v>
      </c>
    </row>
    <row r="858" customFormat="false" ht="12.75" hidden="false" customHeight="false" outlineLevel="0" collapsed="false">
      <c r="M858" s="1" t="n">
        <v>1.53524010445521</v>
      </c>
      <c r="N858" s="1" t="n">
        <v>0.000181883838438441</v>
      </c>
    </row>
    <row r="859" customFormat="false" ht="12.75" hidden="false" customHeight="false" outlineLevel="0" collapsed="false">
      <c r="M859" s="1" t="n">
        <v>1.53603567518647</v>
      </c>
      <c r="N859" s="1" t="n">
        <v>0.000181691169176705</v>
      </c>
    </row>
    <row r="860" customFormat="false" ht="12.75" hidden="false" customHeight="false" outlineLevel="0" collapsed="false">
      <c r="M860" s="1" t="n">
        <v>1.53677702909085</v>
      </c>
      <c r="N860" s="1" t="n">
        <v>0.000181116354689618</v>
      </c>
    </row>
    <row r="861" customFormat="false" ht="12.75" hidden="false" customHeight="false" outlineLevel="0" collapsed="false">
      <c r="M861" s="1" t="n">
        <v>1.53741364412503</v>
      </c>
      <c r="N861" s="1" t="n">
        <v>0.000180198567634459</v>
      </c>
    </row>
    <row r="862" customFormat="false" ht="12.75" hidden="false" customHeight="false" outlineLevel="0" collapsed="false">
      <c r="M862" s="1" t="n">
        <v>1.53790213602659</v>
      </c>
      <c r="N862" s="1" t="n">
        <v>0.000179000353682181</v>
      </c>
    </row>
    <row r="863" customFormat="false" ht="12.75" hidden="false" customHeight="false" outlineLevel="0" collapsed="false">
      <c r="M863" s="1" t="n">
        <v>1.53820921487979</v>
      </c>
      <c r="N863" s="1" t="n">
        <v>0.000177603369133303</v>
      </c>
    </row>
    <row r="864" customFormat="false" ht="12.75" hidden="false" customHeight="false" outlineLevel="0" collapsed="false">
      <c r="M864" s="1" t="n">
        <v>1.5383139537683</v>
      </c>
      <c r="N864" s="1" t="n">
        <v>0.00017610281617599</v>
      </c>
    </row>
    <row r="865" customFormat="false" ht="12.75" hidden="false" customHeight="false" outlineLevel="0" collapsed="false">
      <c r="M865" s="1" t="n">
        <v>1.53820921490997</v>
      </c>
      <c r="N865" s="1" t="n">
        <v>0.000174600955014268</v>
      </c>
    </row>
    <row r="867" customFormat="false" ht="12.75" hidden="false" customHeight="false" outlineLevel="0" collapsed="false">
      <c r="M867" s="1" t="n">
        <v>1.51562496887837</v>
      </c>
      <c r="N867" s="1" t="n">
        <v>0.000239247667233481</v>
      </c>
    </row>
    <row r="868" customFormat="false" ht="12.75" hidden="false" customHeight="false" outlineLevel="0" collapsed="false">
      <c r="M868" s="1" t="n">
        <v>1.51552149797943</v>
      </c>
      <c r="N868" s="1" t="n">
        <v>0.000237521254533621</v>
      </c>
    </row>
    <row r="869" customFormat="false" ht="12.75" hidden="false" customHeight="false" outlineLevel="0" collapsed="false">
      <c r="M869" s="1" t="n">
        <v>1.51521813662234</v>
      </c>
      <c r="N869" s="1" t="n">
        <v>0.000235910633423536</v>
      </c>
    </row>
    <row r="870" customFormat="false" ht="12.75" hidden="false" customHeight="false" outlineLevel="0" collapsed="false">
      <c r="M870" s="1" t="n">
        <v>1.5147355583822</v>
      </c>
      <c r="N870" s="1" t="n">
        <v>0.000234525565069952</v>
      </c>
    </row>
    <row r="871" customFormat="false" ht="12.75" hidden="false" customHeight="false" outlineLevel="0" collapsed="false">
      <c r="M871" s="1" t="n">
        <v>1.51410665016852</v>
      </c>
      <c r="N871" s="1" t="n">
        <v>0.000233460439592017</v>
      </c>
    </row>
    <row r="872" customFormat="false" ht="12.75" hidden="false" customHeight="false" outlineLevel="0" collapsed="false">
      <c r="M872" s="1" t="n">
        <v>1.51337427103662</v>
      </c>
      <c r="N872" s="1" t="n">
        <v>0.000232787843530685</v>
      </c>
    </row>
    <row r="873" customFormat="false" ht="12.75" hidden="false" customHeight="false" outlineLevel="0" collapsed="false">
      <c r="M873" s="1" t="n">
        <v>1.51258833141394</v>
      </c>
      <c r="N873" s="1" t="n">
        <v>0.000232553613195914</v>
      </c>
    </row>
    <row r="874" customFormat="false" ht="12.75" hidden="false" customHeight="false" outlineLevel="0" collapsed="false">
      <c r="M874" s="1" t="n">
        <v>1.5118023917868</v>
      </c>
      <c r="N874" s="1" t="n">
        <v>0.000232773710997897</v>
      </c>
    </row>
    <row r="875" customFormat="false" ht="12.75" hidden="false" customHeight="false" outlineLevel="0" collapsed="false">
      <c r="M875" s="1" t="n">
        <v>1.51107001264184</v>
      </c>
      <c r="N875" s="1" t="n">
        <v>0.000233433137635193</v>
      </c>
    </row>
    <row r="876" customFormat="false" ht="12.75" hidden="false" customHeight="false" outlineLevel="0" collapsed="false">
      <c r="M876" s="1" t="n">
        <v>1.51044110440737</v>
      </c>
      <c r="N876" s="1" t="n">
        <v>0.000234486954272327</v>
      </c>
    </row>
    <row r="877" customFormat="false" ht="12.75" hidden="false" customHeight="false" outlineLevel="0" collapsed="false">
      <c r="M877" s="1" t="n">
        <v>1.50995852614014</v>
      </c>
      <c r="N877" s="1" t="n">
        <v>0.000235863345047155</v>
      </c>
    </row>
    <row r="878" customFormat="false" ht="12.75" hidden="false" customHeight="false" outlineLevel="0" collapsed="false">
      <c r="M878" s="1" t="n">
        <v>1.50965516475151</v>
      </c>
      <c r="N878" s="1" t="n">
        <v>0.000237468511203178</v>
      </c>
    </row>
    <row r="879" customFormat="false" ht="12.75" hidden="false" customHeight="false" outlineLevel="0" collapsed="false">
      <c r="M879" s="1" t="n">
        <v>1.50955169381872</v>
      </c>
      <c r="N879" s="1" t="n">
        <v>0.000239193063319776</v>
      </c>
    </row>
    <row r="880" customFormat="false" ht="12.75" hidden="false" customHeight="false" outlineLevel="0" collapsed="false">
      <c r="M880" s="1" t="n">
        <v>1.50965516471484</v>
      </c>
      <c r="N880" s="1" t="n">
        <v>0.000240919476020426</v>
      </c>
    </row>
    <row r="881" customFormat="false" ht="12.75" hidden="false" customHeight="false" outlineLevel="0" collapsed="false">
      <c r="M881" s="1" t="n">
        <v>1.5099585260693</v>
      </c>
      <c r="N881" s="1" t="n">
        <v>0.000242530097132878</v>
      </c>
    </row>
    <row r="882" customFormat="false" ht="12.75" hidden="false" customHeight="false" outlineLevel="0" collapsed="false">
      <c r="M882" s="1" t="n">
        <v>1.51044110430718</v>
      </c>
      <c r="N882" s="1" t="n">
        <v>0.000243915165490245</v>
      </c>
    </row>
    <row r="883" customFormat="false" ht="12.75" hidden="false" customHeight="false" outlineLevel="0" collapsed="false">
      <c r="M883" s="1" t="n">
        <v>1.51107001251914</v>
      </c>
      <c r="N883" s="1" t="n">
        <v>0.00024498029097312</v>
      </c>
    </row>
    <row r="884" customFormat="false" ht="12.75" hidden="false" customHeight="false" outlineLevel="0" collapsed="false">
      <c r="M884" s="1" t="n">
        <v>1.51180239164994</v>
      </c>
      <c r="N884" s="1" t="n">
        <v>0.000245652887040215</v>
      </c>
    </row>
    <row r="885" customFormat="false" ht="12.75" hidden="false" customHeight="false" outlineLevel="0" collapsed="false">
      <c r="M885" s="1" t="n">
        <v>1.51258833127226</v>
      </c>
      <c r="N885" s="1" t="n">
        <v>0.000245887117381177</v>
      </c>
    </row>
    <row r="886" customFormat="false" ht="12.75" hidden="false" customHeight="false" outlineLevel="0" collapsed="false">
      <c r="M886" s="1" t="n">
        <v>1.51337427089977</v>
      </c>
      <c r="N886" s="1" t="n">
        <v>0.000245667019585391</v>
      </c>
    </row>
    <row r="887" customFormat="false" ht="12.75" hidden="false" customHeight="false" outlineLevel="0" collapsed="false">
      <c r="M887" s="1" t="n">
        <v>1.51410665004582</v>
      </c>
      <c r="N887" s="1" t="n">
        <v>0.000245007592953877</v>
      </c>
    </row>
    <row r="888" customFormat="false" ht="12.75" hidden="false" customHeight="false" outlineLevel="0" collapsed="false">
      <c r="M888" s="1" t="n">
        <v>1.51473555828202</v>
      </c>
      <c r="N888" s="1" t="n">
        <v>0.000243953776321715</v>
      </c>
    </row>
    <row r="889" customFormat="false" ht="12.75" hidden="false" customHeight="false" outlineLevel="0" collapsed="false">
      <c r="M889" s="1" t="n">
        <v>1.5152181365515</v>
      </c>
      <c r="N889" s="1" t="n">
        <v>0.000242577385550711</v>
      </c>
    </row>
    <row r="890" customFormat="false" ht="12.75" hidden="false" customHeight="false" outlineLevel="0" collapsed="false">
      <c r="M890" s="1" t="n">
        <v>1.51552149794276</v>
      </c>
      <c r="N890" s="1" t="n">
        <v>0.000240972219397102</v>
      </c>
    </row>
    <row r="891" customFormat="false" ht="12.75" hidden="false" customHeight="false" outlineLevel="0" collapsed="false">
      <c r="M891" s="1" t="n">
        <v>1.51562496887837</v>
      </c>
      <c r="N891" s="1" t="n">
        <v>0.000239247667281345</v>
      </c>
    </row>
    <row r="892" customFormat="false" ht="12.75" hidden="false" customHeight="false" outlineLevel="0" collapsed="false">
      <c r="M892" s="1" t="n">
        <v>1.51552149798508</v>
      </c>
      <c r="N892" s="1" t="n">
        <v>0.000237521254579905</v>
      </c>
    </row>
    <row r="894" customFormat="false" ht="12.75" hidden="false" customHeight="false" outlineLevel="0" collapsed="false">
      <c r="M894" s="1" t="n">
        <v>1.46576176210749</v>
      </c>
      <c r="N894" s="1" t="n">
        <v>0.000345593764023986</v>
      </c>
    </row>
    <row r="895" customFormat="false" ht="12.75" hidden="false" customHeight="false" outlineLevel="0" collapsed="false">
      <c r="M895" s="1" t="n">
        <v>1.46566079620118</v>
      </c>
      <c r="N895" s="1" t="n">
        <v>0.000343582510993741</v>
      </c>
    </row>
    <row r="896" customFormat="false" ht="12.75" hidden="false" customHeight="false" outlineLevel="0" collapsed="false">
      <c r="M896" s="1" t="n">
        <v>1.46536477907577</v>
      </c>
      <c r="N896" s="1" t="n">
        <v>0.000341704998270654</v>
      </c>
    </row>
    <row r="897" customFormat="false" ht="12.75" hidden="false" customHeight="false" outlineLevel="0" collapsed="false">
      <c r="M897" s="1" t="n">
        <v>1.4648938838091</v>
      </c>
      <c r="N897" s="1" t="n">
        <v>0.000340089175243777</v>
      </c>
    </row>
    <row r="898" customFormat="false" ht="12.75" hidden="false" customHeight="false" outlineLevel="0" collapsed="false">
      <c r="M898" s="1" t="n">
        <v>1.46428020113534</v>
      </c>
      <c r="N898" s="1" t="n">
        <v>0.000338845157581866</v>
      </c>
    </row>
    <row r="899" customFormat="false" ht="12.75" hidden="false" customHeight="false" outlineLevel="0" collapsed="false">
      <c r="M899" s="1" t="n">
        <v>1.46356555251445</v>
      </c>
      <c r="N899" s="1" t="n">
        <v>0.000338057723032553</v>
      </c>
    </row>
    <row r="900" customFormat="false" ht="12.75" hidden="false" customHeight="false" outlineLevel="0" collapsed="false">
      <c r="M900" s="1" t="n">
        <v>1.46279864006882</v>
      </c>
      <c r="N900" s="1" t="n">
        <v>0.000337780533958954</v>
      </c>
    </row>
    <row r="901" customFormat="false" ht="12.75" hidden="false" customHeight="false" outlineLevel="0" collapsed="false">
      <c r="M901" s="1" t="n">
        <v>1.46203172761412</v>
      </c>
      <c r="N901" s="1" t="n">
        <v>0.000338032480338315</v>
      </c>
    </row>
    <row r="902" customFormat="false" ht="12.75" hidden="false" customHeight="false" outlineLevel="0" collapsed="false">
      <c r="M902" s="1" t="n">
        <v>1.46131707896663</v>
      </c>
      <c r="N902" s="1" t="n">
        <v>0.000338796392441282</v>
      </c>
    </row>
    <row r="903" customFormat="false" ht="12.75" hidden="false" customHeight="false" outlineLevel="0" collapsed="false">
      <c r="M903" s="1" t="n">
        <v>1.46070339625057</v>
      </c>
      <c r="N903" s="1" t="n">
        <v>0.000340020210920582</v>
      </c>
    </row>
    <row r="904" customFormat="false" ht="12.75" hidden="false" customHeight="false" outlineLevel="0" collapsed="false">
      <c r="M904" s="1" t="n">
        <v>1.46023250092877</v>
      </c>
      <c r="N904" s="1" t="n">
        <v>0.000341620534569494</v>
      </c>
    </row>
    <row r="905" customFormat="false" ht="12.75" hidden="false" customHeight="false" outlineLevel="0" collapsed="false">
      <c r="M905" s="1" t="n">
        <v>1.45993648373915</v>
      </c>
      <c r="N905" s="1" t="n">
        <v>0.000343488303976255</v>
      </c>
    </row>
    <row r="906" customFormat="false" ht="12.75" hidden="false" customHeight="false" outlineLevel="0" collapsed="false">
      <c r="M906" s="1" t="n">
        <v>1.45983551776394</v>
      </c>
      <c r="N906" s="1" t="n">
        <v>0.000345496233742716</v>
      </c>
    </row>
    <row r="907" customFormat="false" ht="12.75" hidden="false" customHeight="false" outlineLevel="0" collapsed="false">
      <c r="M907" s="1" t="n">
        <v>1.45993648366749</v>
      </c>
      <c r="N907" s="1" t="n">
        <v>0.000347507486773865</v>
      </c>
    </row>
    <row r="908" customFormat="false" ht="12.75" hidden="false" customHeight="false" outlineLevel="0" collapsed="false">
      <c r="M908" s="1" t="n">
        <v>1.46023250079035</v>
      </c>
      <c r="N908" s="1" t="n">
        <v>0.000349384999499694</v>
      </c>
    </row>
    <row r="909" customFormat="false" ht="12.75" hidden="false" customHeight="false" outlineLevel="0" collapsed="false">
      <c r="M909" s="1" t="n">
        <v>1.46070339605481</v>
      </c>
      <c r="N909" s="1" t="n">
        <v>0.000351000822530965</v>
      </c>
    </row>
    <row r="910" customFormat="false" ht="12.75" hidden="false" customHeight="false" outlineLevel="0" collapsed="false">
      <c r="M910" s="1" t="n">
        <v>1.46131707872688</v>
      </c>
      <c r="N910" s="1" t="n">
        <v>0.00035224484019862</v>
      </c>
    </row>
    <row r="911" customFormat="false" ht="12.75" hidden="false" customHeight="false" outlineLevel="0" collapsed="false">
      <c r="M911" s="1" t="n">
        <v>1.46203172734671</v>
      </c>
      <c r="N911" s="1" t="n">
        <v>0.000353032274754638</v>
      </c>
    </row>
    <row r="912" customFormat="false" ht="12.75" hidden="false" customHeight="false" outlineLevel="0" collapsed="false">
      <c r="M912" s="1" t="n">
        <v>1.46279863979198</v>
      </c>
      <c r="N912" s="1" t="n">
        <v>0.000353309463835445</v>
      </c>
    </row>
    <row r="913" customFormat="false" ht="12.75" hidden="false" customHeight="false" outlineLevel="0" collapsed="false">
      <c r="M913" s="1" t="n">
        <v>1.46356555224704</v>
      </c>
      <c r="N913" s="1" t="n">
        <v>0.000353057517463304</v>
      </c>
    </row>
    <row r="914" customFormat="false" ht="12.75" hidden="false" customHeight="false" outlineLevel="0" collapsed="false">
      <c r="M914" s="1" t="n">
        <v>1.46428020089559</v>
      </c>
      <c r="N914" s="1" t="n">
        <v>0.000352293605367077</v>
      </c>
    </row>
    <row r="915" customFormat="false" ht="12.75" hidden="false" customHeight="false" outlineLevel="0" collapsed="false">
      <c r="M915" s="1" t="n">
        <v>1.46489388361334</v>
      </c>
      <c r="N915" s="1" t="n">
        <v>0.000351069786893578</v>
      </c>
    </row>
    <row r="916" customFormat="false" ht="12.75" hidden="false" customHeight="false" outlineLevel="0" collapsed="false">
      <c r="M916" s="1" t="n">
        <v>1.46536477893735</v>
      </c>
      <c r="N916" s="1" t="n">
        <v>0.000349469463249131</v>
      </c>
    </row>
    <row r="917" customFormat="false" ht="12.75" hidden="false" customHeight="false" outlineLevel="0" collapsed="false">
      <c r="M917" s="1" t="n">
        <v>1.46566079612953</v>
      </c>
      <c r="N917" s="1" t="n">
        <v>0.000347601693845197</v>
      </c>
    </row>
    <row r="918" customFormat="false" ht="12.75" hidden="false" customHeight="false" outlineLevel="0" collapsed="false">
      <c r="M918" s="1" t="n">
        <v>1.46576176210749</v>
      </c>
      <c r="N918" s="1" t="n">
        <v>0.000345593764079731</v>
      </c>
    </row>
    <row r="919" customFormat="false" ht="12.75" hidden="false" customHeight="false" outlineLevel="0" collapsed="false">
      <c r="M919" s="1" t="n">
        <v>1.46566079620669</v>
      </c>
      <c r="N919" s="1" t="n">
        <v>0.000343582511047677</v>
      </c>
    </row>
    <row r="921" customFormat="false" ht="12.75" hidden="false" customHeight="false" outlineLevel="0" collapsed="false">
      <c r="M921" s="1" t="n">
        <v>1.38279909402744</v>
      </c>
      <c r="N921" s="1" t="n">
        <v>0.00053853354876171</v>
      </c>
    </row>
    <row r="922" customFormat="false" ht="12.75" hidden="false" customHeight="false" outlineLevel="0" collapsed="false">
      <c r="M922" s="1" t="n">
        <v>1.38270263390247</v>
      </c>
      <c r="N922" s="1" t="n">
        <v>0.000535885931169524</v>
      </c>
    </row>
    <row r="923" customFormat="false" ht="12.75" hidden="false" customHeight="false" outlineLevel="0" collapsed="false">
      <c r="M923" s="1" t="n">
        <v>1.38241982695155</v>
      </c>
      <c r="N923" s="1" t="n">
        <v>0.000533412393504705</v>
      </c>
    </row>
    <row r="924" customFormat="false" ht="12.75" hidden="false" customHeight="false" outlineLevel="0" collapsed="false">
      <c r="M924" s="1" t="n">
        <v>1.38196994600097</v>
      </c>
      <c r="N924" s="1" t="n">
        <v>0.000531281503271015</v>
      </c>
    </row>
    <row r="925" customFormat="false" ht="12.75" hidden="false" customHeight="false" outlineLevel="0" collapsed="false">
      <c r="M925" s="1" t="n">
        <v>1.38138364969399</v>
      </c>
      <c r="N925" s="1" t="n">
        <v>0.000529638477116085</v>
      </c>
    </row>
    <row r="926" customFormat="false" ht="12.75" hidden="false" customHeight="false" outlineLevel="0" collapsed="false">
      <c r="M926" s="1" t="n">
        <v>1.38070089315493</v>
      </c>
      <c r="N926" s="1" t="n">
        <v>0.000528595284556891</v>
      </c>
    </row>
    <row r="927" customFormat="false" ht="12.75" hidden="false" customHeight="false" outlineLevel="0" collapsed="false">
      <c r="M927" s="1" t="n">
        <v>1.37996820511352</v>
      </c>
      <c r="N927" s="1" t="n">
        <v>0.000528223017442224</v>
      </c>
    </row>
    <row r="928" customFormat="false" ht="12.75" hidden="false" customHeight="false" outlineLevel="0" collapsed="false">
      <c r="M928" s="1" t="n">
        <v>1.37923551704885</v>
      </c>
      <c r="N928" s="1" t="n">
        <v>0.00052854704516069</v>
      </c>
    </row>
    <row r="929" customFormat="false" ht="12.75" hidden="false" customHeight="false" outlineLevel="0" collapsed="false">
      <c r="M929" s="1" t="n">
        <v>1.37855276044157</v>
      </c>
      <c r="N929" s="1" t="n">
        <v>0.000529545285758806</v>
      </c>
    </row>
    <row r="930" customFormat="false" ht="12.75" hidden="false" customHeight="false" outlineLevel="0" collapsed="false">
      <c r="M930" s="1" t="n">
        <v>1.37796646402607</v>
      </c>
      <c r="N930" s="1" t="n">
        <v>0.000531149710789636</v>
      </c>
    </row>
    <row r="931" customFormat="false" ht="12.75" hidden="false" customHeight="false" outlineLevel="0" collapsed="false">
      <c r="M931" s="1" t="n">
        <v>1.37751658293407</v>
      </c>
      <c r="N931" s="1" t="n">
        <v>0.000533250981339015</v>
      </c>
    </row>
    <row r="932" customFormat="false" ht="12.75" hidden="false" customHeight="false" outlineLevel="0" collapsed="false">
      <c r="M932" s="1" t="n">
        <v>1.37723377581845</v>
      </c>
      <c r="N932" s="1" t="n">
        <v>0.000535705899291843</v>
      </c>
    </row>
    <row r="933" customFormat="false" ht="12.75" hidden="false" customHeight="false" outlineLevel="0" collapsed="false">
      <c r="M933" s="1" t="n">
        <v>1.37713731551674</v>
      </c>
      <c r="N933" s="1" t="n">
        <v>0.000538347166046958</v>
      </c>
    </row>
    <row r="934" customFormat="false" ht="12.75" hidden="false" customHeight="false" outlineLevel="0" collapsed="false">
      <c r="M934" s="1" t="n">
        <v>1.37723377563908</v>
      </c>
      <c r="N934" s="1" t="n">
        <v>0.000540994783640307</v>
      </c>
    </row>
    <row r="935" customFormat="false" ht="12.75" hidden="false" customHeight="false" outlineLevel="0" collapsed="false">
      <c r="M935" s="1" t="n">
        <v>1.37751658258756</v>
      </c>
      <c r="N935" s="1" t="n">
        <v>0.000543468321308709</v>
      </c>
    </row>
    <row r="936" customFormat="false" ht="12.75" hidden="false" customHeight="false" outlineLevel="0" collapsed="false">
      <c r="M936" s="1" t="n">
        <v>1.37796646353603</v>
      </c>
      <c r="N936" s="1" t="n">
        <v>0.000545599211548159</v>
      </c>
    </row>
    <row r="937" customFormat="false" ht="12.75" hidden="false" customHeight="false" outlineLevel="0" collapsed="false">
      <c r="M937" s="1" t="n">
        <v>1.3785527598414</v>
      </c>
      <c r="N937" s="1" t="n">
        <v>0.000547242237710632</v>
      </c>
    </row>
    <row r="938" customFormat="false" ht="12.75" hidden="false" customHeight="false" outlineLevel="0" collapsed="false">
      <c r="M938" s="1" t="n">
        <v>1.37923551637944</v>
      </c>
      <c r="N938" s="1" t="n">
        <v>0.000548285430278638</v>
      </c>
    </row>
    <row r="939" customFormat="false" ht="12.75" hidden="false" customHeight="false" outlineLevel="0" collapsed="false">
      <c r="M939" s="1" t="n">
        <v>1.3799682044205</v>
      </c>
      <c r="N939" s="1" t="n">
        <v>0.000548657697402787</v>
      </c>
    </row>
    <row r="940" customFormat="false" ht="12.75" hidden="false" customHeight="false" outlineLevel="0" collapsed="false">
      <c r="M940" s="1" t="n">
        <v>1.38070089248552</v>
      </c>
      <c r="N940" s="1" t="n">
        <v>0.000548333669693826</v>
      </c>
    </row>
    <row r="941" customFormat="false" ht="12.75" hidden="false" customHeight="false" outlineLevel="0" collapsed="false">
      <c r="M941" s="1" t="n">
        <v>1.38138364909381</v>
      </c>
      <c r="N941" s="1" t="n">
        <v>0.000547335429104589</v>
      </c>
    </row>
    <row r="942" customFormat="false" ht="12.75" hidden="false" customHeight="false" outlineLevel="0" collapsed="false">
      <c r="M942" s="1" t="n">
        <v>1.38196994551093</v>
      </c>
      <c r="N942" s="1" t="n">
        <v>0.000545731004081408</v>
      </c>
    </row>
    <row r="943" customFormat="false" ht="12.75" hidden="false" customHeight="false" outlineLevel="0" collapsed="false">
      <c r="M943" s="1" t="n">
        <v>1.38241982660504</v>
      </c>
      <c r="N943" s="1" t="n">
        <v>0.000543629733537927</v>
      </c>
    </row>
    <row r="944" customFormat="false" ht="12.75" hidden="false" customHeight="false" outlineLevel="0" collapsed="false">
      <c r="M944" s="1" t="n">
        <v>1.38270263372311</v>
      </c>
      <c r="N944" s="1" t="n">
        <v>0.000541174815588844</v>
      </c>
    </row>
    <row r="945" customFormat="false" ht="12.75" hidden="false" customHeight="false" outlineLevel="0" collapsed="false">
      <c r="M945" s="1" t="n">
        <v>1.38279909402744</v>
      </c>
      <c r="N945" s="1" t="n">
        <v>0.000538533548835066</v>
      </c>
    </row>
    <row r="946" customFormat="false" ht="12.75" hidden="false" customHeight="false" outlineLevel="0" collapsed="false">
      <c r="M946" s="1" t="n">
        <v>1.38270263390773</v>
      </c>
      <c r="N946" s="1" t="n">
        <v>0.000535885931240554</v>
      </c>
    </row>
    <row r="948" customFormat="false" ht="12.75" hidden="false" customHeight="false" outlineLevel="0" collapsed="false">
      <c r="M948" s="1" t="n">
        <v>1.26051309503513</v>
      </c>
      <c r="N948" s="1" t="n">
        <v>0.000806454486592486</v>
      </c>
    </row>
    <row r="949" customFormat="false" ht="12.75" hidden="false" customHeight="false" outlineLevel="0" collapsed="false">
      <c r="M949" s="1" t="n">
        <v>1.26042324053285</v>
      </c>
      <c r="N949" s="1" t="n">
        <v>0.000802776113097493</v>
      </c>
    </row>
    <row r="950" customFormat="false" ht="12.75" hidden="false" customHeight="false" outlineLevel="0" collapsed="false">
      <c r="M950" s="1" t="n">
        <v>1.26015979994012</v>
      </c>
      <c r="N950" s="1" t="n">
        <v>0.00079933564805569</v>
      </c>
    </row>
    <row r="951" customFormat="false" ht="12.75" hidden="false" customHeight="false" outlineLevel="0" collapsed="false">
      <c r="M951" s="1" t="n">
        <v>1.25974072629794</v>
      </c>
      <c r="N951" s="1" t="n">
        <v>0.000796367553473504</v>
      </c>
    </row>
    <row r="952" customFormat="false" ht="12.75" hidden="false" customHeight="false" outlineLevel="0" collapsed="false">
      <c r="M952" s="1" t="n">
        <v>1.25919457878239</v>
      </c>
      <c r="N952" s="1" t="n">
        <v>0.000794074100091245</v>
      </c>
    </row>
    <row r="953" customFormat="false" ht="12.75" hidden="false" customHeight="false" outlineLevel="0" collapsed="false">
      <c r="M953" s="1" t="n">
        <v>1.25855857644404</v>
      </c>
      <c r="N953" s="1" t="n">
        <v>0.000792611582966447</v>
      </c>
    </row>
    <row r="954" customFormat="false" ht="12.75" hidden="false" customHeight="false" outlineLevel="0" collapsed="false">
      <c r="M954" s="1" t="n">
        <v>1.2578760617911</v>
      </c>
      <c r="N954" s="1" t="n">
        <v>0.000792079670224014</v>
      </c>
    </row>
    <row r="955" customFormat="false" ht="12.75" hidden="false" customHeight="false" outlineLevel="0" collapsed="false">
      <c r="M955" s="1" t="n">
        <v>1.25719354706915</v>
      </c>
      <c r="N955" s="1" t="n">
        <v>0.000792514610838234</v>
      </c>
    </row>
    <row r="956" customFormat="false" ht="12.75" hidden="false" customHeight="false" outlineLevel="0" collapsed="false">
      <c r="M956" s="1" t="n">
        <v>1.25655754452848</v>
      </c>
      <c r="N956" s="1" t="n">
        <v>0.000793886764325089</v>
      </c>
    </row>
    <row r="957" customFormat="false" ht="12.75" hidden="false" customHeight="false" outlineLevel="0" collapsed="false">
      <c r="M957" s="1" t="n">
        <v>1.25601139669109</v>
      </c>
      <c r="N957" s="1" t="n">
        <v>0.000796102620692252</v>
      </c>
    </row>
    <row r="958" customFormat="false" ht="12.75" hidden="false" customHeight="false" outlineLevel="0" collapsed="false">
      <c r="M958" s="1" t="n">
        <v>1.25559232262947</v>
      </c>
      <c r="N958" s="1" t="n">
        <v>0.000799011172990521</v>
      </c>
    </row>
    <row r="959" customFormat="false" ht="12.75" hidden="false" customHeight="false" outlineLevel="0" collapsed="false">
      <c r="M959" s="1" t="n">
        <v>1.25532888154829</v>
      </c>
      <c r="N959" s="1" t="n">
        <v>0.000802414208187828</v>
      </c>
    </row>
    <row r="960" customFormat="false" ht="12.75" hidden="false" customHeight="false" outlineLevel="0" collapsed="false">
      <c r="M960" s="1" t="n">
        <v>1.25523902652184</v>
      </c>
      <c r="N960" s="1" t="n">
        <v>0.000806079815059786</v>
      </c>
    </row>
    <row r="961" customFormat="false" ht="12.75" hidden="false" customHeight="false" outlineLevel="0" collapsed="false">
      <c r="M961" s="1" t="n">
        <v>1.25532888102167</v>
      </c>
      <c r="N961" s="1" t="n">
        <v>0.00080975818855634</v>
      </c>
    </row>
    <row r="962" customFormat="false" ht="12.75" hidden="false" customHeight="false" outlineLevel="0" collapsed="false">
      <c r="M962" s="1" t="n">
        <v>1.25559232161212</v>
      </c>
      <c r="N962" s="1" t="n">
        <v>0.000813198653603069</v>
      </c>
    </row>
    <row r="963" customFormat="false" ht="12.75" hidden="false" customHeight="false" outlineLevel="0" collapsed="false">
      <c r="M963" s="1" t="n">
        <v>1.25601139525234</v>
      </c>
      <c r="N963" s="1" t="n">
        <v>0.000816166748193209</v>
      </c>
    </row>
    <row r="964" customFormat="false" ht="12.75" hidden="false" customHeight="false" outlineLevel="0" collapsed="false">
      <c r="M964" s="1" t="n">
        <v>1.25655754276638</v>
      </c>
      <c r="N964" s="1" t="n">
        <v>0.00081846020158591</v>
      </c>
    </row>
    <row r="965" customFormat="false" ht="12.75" hidden="false" customHeight="false" outlineLevel="0" collapsed="false">
      <c r="M965" s="1" t="n">
        <v>1.25719354510378</v>
      </c>
      <c r="N965" s="1" t="n">
        <v>0.000819922718722924</v>
      </c>
    </row>
    <row r="966" customFormat="false" ht="12.75" hidden="false" customHeight="false" outlineLevel="0" collapsed="false">
      <c r="M966" s="1" t="n">
        <v>1.2578760597564</v>
      </c>
      <c r="N966" s="1" t="n">
        <v>0.000820454631478515</v>
      </c>
    </row>
    <row r="967" customFormat="false" ht="12.75" hidden="false" customHeight="false" outlineLevel="0" collapsed="false">
      <c r="M967" s="1" t="n">
        <v>1.25855857447868</v>
      </c>
      <c r="N967" s="1" t="n">
        <v>0.0008200196908775</v>
      </c>
    </row>
    <row r="968" customFormat="false" ht="12.75" hidden="false" customHeight="false" outlineLevel="0" collapsed="false">
      <c r="M968" s="1" t="n">
        <v>1.25919457702029</v>
      </c>
      <c r="N968" s="1" t="n">
        <v>0.000818647537402996</v>
      </c>
    </row>
    <row r="969" customFormat="false" ht="12.75" hidden="false" customHeight="false" outlineLevel="0" collapsed="false">
      <c r="M969" s="1" t="n">
        <v>1.25974072485919</v>
      </c>
      <c r="N969" s="1" t="n">
        <v>0.000816431681046487</v>
      </c>
    </row>
    <row r="970" customFormat="false" ht="12.75" hidden="false" customHeight="false" outlineLevel="0" collapsed="false">
      <c r="M970" s="1" t="n">
        <v>1.26015979892277</v>
      </c>
      <c r="N970" s="1" t="n">
        <v>0.000813523128756452</v>
      </c>
    </row>
    <row r="971" customFormat="false" ht="12.75" hidden="false" customHeight="false" outlineLevel="0" collapsed="false">
      <c r="M971" s="1" t="n">
        <v>1.26042324000623</v>
      </c>
      <c r="N971" s="1" t="n">
        <v>0.000810120093564395</v>
      </c>
    </row>
    <row r="972" customFormat="false" ht="12.75" hidden="false" customHeight="false" outlineLevel="0" collapsed="false">
      <c r="M972" s="1" t="n">
        <v>1.26051309503513</v>
      </c>
      <c r="N972" s="1" t="n">
        <v>0.000806454486694346</v>
      </c>
    </row>
    <row r="973" customFormat="false" ht="12.75" hidden="false" customHeight="false" outlineLevel="0" collapsed="false">
      <c r="M973" s="1" t="n">
        <v>1.26042324053775</v>
      </c>
      <c r="N973" s="1" t="n">
        <v>0.000802776113196231</v>
      </c>
    </row>
    <row r="975" customFormat="false" ht="12.75" hidden="false" customHeight="false" outlineLevel="0" collapsed="false">
      <c r="M975" s="1" t="n">
        <v>1.11475434133651</v>
      </c>
      <c r="N975" s="1" t="n">
        <v>0.00112116088357889</v>
      </c>
    </row>
    <row r="976" customFormat="false" ht="12.75" hidden="false" customHeight="false" outlineLevel="0" collapsed="false">
      <c r="M976" s="1" t="n">
        <v>1.11467239355346</v>
      </c>
      <c r="N976" s="1" t="n">
        <v>0.00111658007540959</v>
      </c>
    </row>
    <row r="977" customFormat="false" ht="12.75" hidden="false" customHeight="false" outlineLevel="0" collapsed="false">
      <c r="M977" s="1" t="n">
        <v>1.11443213351739</v>
      </c>
      <c r="N977" s="1" t="n">
        <v>0.00111228825380528</v>
      </c>
    </row>
    <row r="978" customFormat="false" ht="12.75" hidden="false" customHeight="false" outlineLevel="0" collapsed="false">
      <c r="M978" s="1" t="n">
        <v>1.11404993455267</v>
      </c>
      <c r="N978" s="1" t="n">
        <v>0.00110857789931506</v>
      </c>
    </row>
    <row r="979" customFormat="false" ht="12.75" hidden="false" customHeight="false" outlineLevel="0" collapsed="false">
      <c r="M979" s="1" t="n">
        <v>1.11355184288708</v>
      </c>
      <c r="N979" s="1" t="n">
        <v>0.00110570186646521</v>
      </c>
    </row>
    <row r="980" customFormat="false" ht="12.75" hidden="false" customHeight="false" outlineLevel="0" collapsed="false">
      <c r="M980" s="1" t="n">
        <v>1.11297180264441</v>
      </c>
      <c r="N980" s="1" t="n">
        <v>0.00110385615214113</v>
      </c>
    </row>
    <row r="981" customFormat="false" ht="12.75" hidden="false" customHeight="false" outlineLevel="0" collapsed="false">
      <c r="M981" s="1" t="n">
        <v>1.11234934260855</v>
      </c>
      <c r="N981" s="1" t="n">
        <v>0.00110316653872355</v>
      </c>
    </row>
    <row r="982" customFormat="false" ht="12.75" hidden="false" customHeight="false" outlineLevel="0" collapsed="false">
      <c r="M982" s="1" t="n">
        <v>1.11172688240218</v>
      </c>
      <c r="N982" s="1" t="n">
        <v>0.00110368002222711</v>
      </c>
    </row>
    <row r="983" customFormat="false" ht="12.75" hidden="false" customHeight="false" outlineLevel="0" collapsed="false">
      <c r="M983" s="1" t="n">
        <v>1.11114684165961</v>
      </c>
      <c r="N983" s="1" t="n">
        <v>0.00110536160959971</v>
      </c>
    </row>
    <row r="984" customFormat="false" ht="12.75" hidden="false" customHeight="false" outlineLevel="0" collapsed="false">
      <c r="M984" s="1" t="n">
        <v>1.11064874919878</v>
      </c>
      <c r="N984" s="1" t="n">
        <v>0.00110809670344112</v>
      </c>
    </row>
    <row r="985" customFormat="false" ht="12.75" hidden="false" customHeight="false" outlineLevel="0" collapsed="false">
      <c r="M985" s="1" t="n">
        <v>1.11026654919771</v>
      </c>
      <c r="N985" s="1" t="n">
        <v>0.00111169891162642</v>
      </c>
    </row>
    <row r="986" customFormat="false" ht="12.75" hidden="false" customHeight="false" outlineLevel="0" collapsed="false">
      <c r="M986" s="1" t="n">
        <v>1.11002628795477</v>
      </c>
      <c r="N986" s="1" t="n">
        <v>0.00111592274962127</v>
      </c>
    </row>
    <row r="987" customFormat="false" ht="12.75" hidden="false" customHeight="false" outlineLevel="0" collapsed="false">
      <c r="M987" s="1" t="n">
        <v>1.10994433887659</v>
      </c>
      <c r="N987" s="1" t="n">
        <v>0.0011204803698472</v>
      </c>
    </row>
    <row r="988" customFormat="false" ht="12.75" hidden="false" customHeight="false" outlineLevel="0" collapsed="false">
      <c r="M988" s="1" t="n">
        <v>1.1100262866574</v>
      </c>
      <c r="N988" s="1" t="n">
        <v>0.00112506117801835</v>
      </c>
    </row>
    <row r="989" customFormat="false" ht="12.75" hidden="false" customHeight="false" outlineLevel="0" collapsed="false">
      <c r="M989" s="1" t="n">
        <v>1.11026654669139</v>
      </c>
      <c r="N989" s="1" t="n">
        <v>0.0011293529996287</v>
      </c>
    </row>
    <row r="990" customFormat="false" ht="12.75" hidden="false" customHeight="false" outlineLevel="0" collapsed="false">
      <c r="M990" s="1" t="n">
        <v>1.11064874565432</v>
      </c>
      <c r="N990" s="1" t="n">
        <v>0.00113306335412874</v>
      </c>
    </row>
    <row r="991" customFormat="false" ht="12.75" hidden="false" customHeight="false" outlineLevel="0" collapsed="false">
      <c r="M991" s="1" t="n">
        <v>1.11114683731854</v>
      </c>
      <c r="N991" s="1" t="n">
        <v>0.00113593938699152</v>
      </c>
    </row>
    <row r="992" customFormat="false" ht="12.75" hidden="false" customHeight="false" outlineLevel="0" collapsed="false">
      <c r="M992" s="1" t="n">
        <v>1.11172687756035</v>
      </c>
      <c r="N992" s="1" t="n">
        <v>0.00113778510133076</v>
      </c>
    </row>
    <row r="993" customFormat="false" ht="12.75" hidden="false" customHeight="false" outlineLevel="0" collapsed="false">
      <c r="M993" s="1" t="n">
        <v>1.11234933759592</v>
      </c>
      <c r="N993" s="1" t="n">
        <v>0.0011384747147647</v>
      </c>
    </row>
    <row r="994" customFormat="false" ht="12.75" hidden="false" customHeight="false" outlineLevel="0" collapsed="false">
      <c r="M994" s="1" t="n">
        <v>1.11297179780258</v>
      </c>
      <c r="N994" s="1" t="n">
        <v>0.00113796123127758</v>
      </c>
    </row>
    <row r="995" customFormat="false" ht="12.75" hidden="false" customHeight="false" outlineLevel="0" collapsed="false">
      <c r="M995" s="1" t="n">
        <v>1.11355183854601</v>
      </c>
      <c r="N995" s="1" t="n">
        <v>0.00113627964392039</v>
      </c>
    </row>
    <row r="996" customFormat="false" ht="12.75" hidden="false" customHeight="false" outlineLevel="0" collapsed="false">
      <c r="M996" s="1" t="n">
        <v>1.11404993100821</v>
      </c>
      <c r="N996" s="1" t="n">
        <v>0.0011335445500923</v>
      </c>
    </row>
    <row r="997" customFormat="false" ht="12.75" hidden="false" customHeight="false" outlineLevel="0" collapsed="false">
      <c r="M997" s="1" t="n">
        <v>1.11443213101107</v>
      </c>
      <c r="N997" s="1" t="n">
        <v>0.00112994234191733</v>
      </c>
    </row>
    <row r="998" customFormat="false" ht="12.75" hidden="false" customHeight="false" outlineLevel="0" collapsed="false">
      <c r="M998" s="1" t="n">
        <v>1.1146723922561</v>
      </c>
      <c r="N998" s="1" t="n">
        <v>0.0011257185039291</v>
      </c>
    </row>
    <row r="999" customFormat="false" ht="12.75" hidden="false" customHeight="false" outlineLevel="0" collapsed="false">
      <c r="M999" s="1" t="n">
        <v>1.11475434133651</v>
      </c>
      <c r="N999" s="1" t="n">
        <v>0.00112116088370564</v>
      </c>
    </row>
    <row r="1000" customFormat="false" ht="12.75" hidden="false" customHeight="false" outlineLevel="0" collapsed="false">
      <c r="M1000" s="1" t="n">
        <v>1.11467239355793</v>
      </c>
      <c r="N1000" s="1" t="n">
        <v>0.00111658007553265</v>
      </c>
    </row>
    <row r="1002" customFormat="false" ht="12.75" hidden="false" customHeight="false" outlineLevel="0" collapsed="false">
      <c r="M1002" s="1" t="n">
        <v>0.941225744330904</v>
      </c>
      <c r="N1002" s="1" t="n">
        <v>0.00150099620718357</v>
      </c>
    </row>
    <row r="1003" customFormat="false" ht="12.75" hidden="false" customHeight="false" outlineLevel="0" collapsed="false">
      <c r="M1003" s="1" t="n">
        <v>0.941156190552835</v>
      </c>
      <c r="N1003" s="1" t="n">
        <v>0.00149540883568525</v>
      </c>
    </row>
    <row r="1004" customFormat="false" ht="12.75" hidden="false" customHeight="false" outlineLevel="0" collapsed="false">
      <c r="M1004" s="1" t="n">
        <v>0.940952266759052</v>
      </c>
      <c r="N1004" s="1" t="n">
        <v>0.00149017184432855</v>
      </c>
    </row>
    <row r="1005" customFormat="false" ht="12.75" hidden="false" customHeight="false" outlineLevel="0" collapsed="false">
      <c r="M1005" s="1" t="n">
        <v>0.940627870019069</v>
      </c>
      <c r="N1005" s="1" t="n">
        <v>0.00148564212541907</v>
      </c>
    </row>
    <row r="1006" customFormat="false" ht="12.75" hidden="false" customHeight="false" outlineLevel="0" collapsed="false">
      <c r="M1006" s="1" t="n">
        <v>0.940205107434575</v>
      </c>
      <c r="N1006" s="1" t="n">
        <v>0.00148212837181408</v>
      </c>
    </row>
    <row r="1007" customFormat="false" ht="12.75" hidden="false" customHeight="false" outlineLevel="0" collapsed="false">
      <c r="M1007" s="1" t="n">
        <v>0.93971278957699</v>
      </c>
      <c r="N1007" s="1" t="n">
        <v>0.00147987004001447</v>
      </c>
    </row>
    <row r="1008" customFormat="false" ht="12.75" hidden="false" customHeight="false" outlineLevel="0" collapsed="false">
      <c r="M1008" s="1" t="n">
        <v>0.939184467094639</v>
      </c>
      <c r="N1008" s="1" t="n">
        <v>0.00147902103159995</v>
      </c>
    </row>
    <row r="1009" customFormat="false" ht="12.75" hidden="false" customHeight="false" outlineLevel="0" collapsed="false">
      <c r="M1009" s="1" t="n">
        <v>0.938656144291517</v>
      </c>
      <c r="N1009" s="1" t="n">
        <v>0.00147963920509079</v>
      </c>
    </row>
    <row r="1010" customFormat="false" ht="12.75" hidden="false" customHeight="false" outlineLevel="0" collapsed="false">
      <c r="M1010" s="1" t="n">
        <v>0.938163825493481</v>
      </c>
      <c r="N1010" s="1" t="n">
        <v>0.00148168243298527</v>
      </c>
    </row>
    <row r="1011" customFormat="false" ht="12.75" hidden="false" customHeight="false" outlineLevel="0" collapsed="false">
      <c r="M1011" s="1" t="n">
        <v>0.937741061412945</v>
      </c>
      <c r="N1011" s="1" t="n">
        <v>0.00148501147267929</v>
      </c>
    </row>
    <row r="1012" customFormat="false" ht="12.75" hidden="false" customHeight="false" outlineLevel="0" collapsed="false">
      <c r="M1012" s="1" t="n">
        <v>0.937416662723282</v>
      </c>
      <c r="N1012" s="1" t="n">
        <v>0.00148939945561971</v>
      </c>
    </row>
    <row r="1013" customFormat="false" ht="12.75" hidden="false" customHeight="false" outlineLevel="0" collapsed="false">
      <c r="M1013" s="1" t="n">
        <v>0.937212736659048</v>
      </c>
      <c r="N1013" s="1" t="n">
        <v>0.00149454734802131</v>
      </c>
    </row>
    <row r="1014" customFormat="false" ht="12.75" hidden="false" customHeight="false" outlineLevel="0" collapsed="false">
      <c r="M1014" s="1" t="n">
        <v>0.937143180444484</v>
      </c>
      <c r="N1014" s="1" t="n">
        <v>0.00150010432952501</v>
      </c>
    </row>
    <row r="1015" customFormat="false" ht="12.75" hidden="false" customHeight="false" outlineLevel="0" collapsed="false">
      <c r="M1015" s="1" t="n">
        <v>0.937212734220657</v>
      </c>
      <c r="N1015" s="1" t="n">
        <v>0.00150569170102555</v>
      </c>
    </row>
    <row r="1016" customFormat="false" ht="12.75" hidden="false" customHeight="false" outlineLevel="0" collapsed="false">
      <c r="M1016" s="1" t="n">
        <v>0.937416658012673</v>
      </c>
      <c r="N1016" s="1" t="n">
        <v>0.00151092869238958</v>
      </c>
    </row>
    <row r="1017" customFormat="false" ht="12.75" hidden="false" customHeight="false" outlineLevel="0" collapsed="false">
      <c r="M1017" s="1" t="n">
        <v>0.937741054751138</v>
      </c>
      <c r="N1017" s="1" t="n">
        <v>0.00151545841131101</v>
      </c>
    </row>
    <row r="1018" customFormat="false" ht="12.75" hidden="false" customHeight="false" outlineLevel="0" collapsed="false">
      <c r="M1018" s="1" t="n">
        <v>0.938163817334468</v>
      </c>
      <c r="N1018" s="1" t="n">
        <v>0.00151897216493175</v>
      </c>
    </row>
    <row r="1019" customFormat="false" ht="12.75" hidden="false" customHeight="false" outlineLevel="0" collapsed="false">
      <c r="M1019" s="1" t="n">
        <v>0.93865613519132</v>
      </c>
      <c r="N1019" s="1" t="n">
        <v>0.00152123049674985</v>
      </c>
    </row>
    <row r="1020" customFormat="false" ht="12.75" hidden="false" customHeight="false" outlineLevel="0" collapsed="false">
      <c r="M1020" s="1" t="n">
        <v>0.939184457673422</v>
      </c>
      <c r="N1020" s="1" t="n">
        <v>0.00152207950518432</v>
      </c>
    </row>
    <row r="1021" customFormat="false" ht="12.75" hidden="false" customHeight="false" outlineLevel="0" collapsed="false">
      <c r="M1021" s="1" t="n">
        <v>0.939712780476794</v>
      </c>
      <c r="N1021" s="1" t="n">
        <v>0.00152146133171353</v>
      </c>
    </row>
    <row r="1022" customFormat="false" ht="12.75" hidden="false" customHeight="false" outlineLevel="0" collapsed="false">
      <c r="M1022" s="1" t="n">
        <v>0.940205099275562</v>
      </c>
      <c r="N1022" s="1" t="n">
        <v>0.00151941810383785</v>
      </c>
    </row>
    <row r="1023" customFormat="false" ht="12.75" hidden="false" customHeight="false" outlineLevel="0" collapsed="false">
      <c r="M1023" s="1" t="n">
        <v>0.940627863357263</v>
      </c>
      <c r="N1023" s="1" t="n">
        <v>0.0015160890641601</v>
      </c>
    </row>
    <row r="1024" customFormat="false" ht="12.75" hidden="false" customHeight="false" outlineLevel="0" collapsed="false">
      <c r="M1024" s="1" t="n">
        <v>0.940952262048443</v>
      </c>
      <c r="N1024" s="1" t="n">
        <v>0.00151170108123229</v>
      </c>
    </row>
    <row r="1025" customFormat="false" ht="12.75" hidden="false" customHeight="false" outlineLevel="0" collapsed="false">
      <c r="M1025" s="1" t="n">
        <v>0.941156188114445</v>
      </c>
      <c r="N1025" s="1" t="n">
        <v>0.00150655318883879</v>
      </c>
    </row>
    <row r="1026" customFormat="false" ht="12.75" hidden="false" customHeight="false" outlineLevel="0" collapsed="false">
      <c r="M1026" s="1" t="n">
        <v>0.941225744330904</v>
      </c>
      <c r="N1026" s="1" t="n">
        <v>0.00150099620733814</v>
      </c>
    </row>
    <row r="1027" customFormat="false" ht="12.75" hidden="false" customHeight="false" outlineLevel="0" collapsed="false">
      <c r="M1027" s="1" t="n">
        <v>0.941156190556628</v>
      </c>
      <c r="N1027" s="1" t="n">
        <v>0.00149540883583539</v>
      </c>
    </row>
    <row r="1029" customFormat="false" ht="12.75" hidden="false" customHeight="false" outlineLevel="0" collapsed="false">
      <c r="M1029" s="1" t="n">
        <v>0.779935615716855</v>
      </c>
      <c r="N1029" s="1" t="n">
        <v>0.00185288500487135</v>
      </c>
    </row>
    <row r="1030" customFormat="false" ht="12.75" hidden="false" customHeight="false" outlineLevel="0" collapsed="false">
      <c r="M1030" s="1" t="n">
        <v>0.77987510530812</v>
      </c>
      <c r="N1030" s="1" t="n">
        <v>0.00184683737184353</v>
      </c>
    </row>
    <row r="1031" customFormat="false" ht="12.75" hidden="false" customHeight="false" outlineLevel="0" collapsed="false">
      <c r="M1031" s="1" t="n">
        <v>0.779697692674379</v>
      </c>
      <c r="N1031" s="1" t="n">
        <v>0.00184115070890031</v>
      </c>
    </row>
    <row r="1032" customFormat="false" ht="12.75" hidden="false" customHeight="false" outlineLevel="0" collapsed="false">
      <c r="M1032" s="1" t="n">
        <v>0.779415468193407</v>
      </c>
      <c r="N1032" s="1" t="n">
        <v>0.00183621255272275</v>
      </c>
    </row>
    <row r="1033" customFormat="false" ht="12.75" hidden="false" customHeight="false" outlineLevel="0" collapsed="false">
      <c r="M1033" s="1" t="n">
        <v>0.779047664997141</v>
      </c>
      <c r="N1033" s="1" t="n">
        <v>0.00183235943049287</v>
      </c>
    </row>
    <row r="1034" customFormat="false" ht="12.75" hidden="false" customHeight="false" outlineLevel="0" collapsed="false">
      <c r="M1034" s="1" t="n">
        <v>0.778619348265524</v>
      </c>
      <c r="N1034" s="1" t="n">
        <v>0.00182985392612247</v>
      </c>
    </row>
    <row r="1035" customFormat="false" ht="12.75" hidden="false" customHeight="false" outlineLevel="0" collapsed="false">
      <c r="M1035" s="1" t="n">
        <v>0.778159707075923</v>
      </c>
      <c r="N1035" s="1" t="n">
        <v>0.00182886678559347</v>
      </c>
    </row>
    <row r="1036" customFormat="false" ht="12.75" hidden="false" customHeight="false" outlineLevel="0" collapsed="false">
      <c r="M1036" s="1" t="n">
        <v>0.777700065215747</v>
      </c>
      <c r="N1036" s="1" t="n">
        <v>0.00182946528090142</v>
      </c>
    </row>
    <row r="1037" customFormat="false" ht="12.75" hidden="false" customHeight="false" outlineLevel="0" collapsed="false">
      <c r="M1037" s="1" t="n">
        <v>0.7772717465181</v>
      </c>
      <c r="N1037" s="1" t="n">
        <v>0.00183160862558026</v>
      </c>
    </row>
    <row r="1038" customFormat="false" ht="12.75" hidden="false" customHeight="false" outlineLevel="0" collapsed="false">
      <c r="M1038" s="1" t="n">
        <v>0.77690394019433</v>
      </c>
      <c r="N1038" s="1" t="n">
        <v>0.00183515075423248</v>
      </c>
    </row>
    <row r="1039" customFormat="false" ht="12.75" hidden="false" customHeight="false" outlineLevel="0" collapsed="false">
      <c r="M1039" s="1" t="n">
        <v>0.776621711637518</v>
      </c>
      <c r="N1039" s="1" t="n">
        <v>0.00183985027664464</v>
      </c>
    </row>
    <row r="1040" customFormat="false" ht="12.75" hidden="false" customHeight="false" outlineLevel="0" collapsed="false">
      <c r="M1040" s="1" t="n">
        <v>0.77644429425736</v>
      </c>
      <c r="N1040" s="1" t="n">
        <v>0.00184538692813141</v>
      </c>
    </row>
    <row r="1041" customFormat="false" ht="12.75" hidden="false" customHeight="false" outlineLevel="0" collapsed="false">
      <c r="M1041" s="1" t="n">
        <v>0.776383778755092</v>
      </c>
      <c r="N1041" s="1" t="n">
        <v>0.00185138339504456</v>
      </c>
    </row>
    <row r="1042" customFormat="false" ht="12.75" hidden="false" customHeight="false" outlineLevel="0" collapsed="false">
      <c r="M1042" s="1" t="n">
        <v>0.776444289162177</v>
      </c>
      <c r="N1042" s="1" t="n">
        <v>0.00185743102807453</v>
      </c>
    </row>
    <row r="1043" customFormat="false" ht="12.75" hidden="false" customHeight="false" outlineLevel="0" collapsed="false">
      <c r="M1043" s="1" t="n">
        <v>0.77662170179438</v>
      </c>
      <c r="N1043" s="1" t="n">
        <v>0.00186311769102544</v>
      </c>
    </row>
    <row r="1044" customFormat="false" ht="12.75" hidden="false" customHeight="false" outlineLevel="0" collapsed="false">
      <c r="M1044" s="1" t="n">
        <v>0.776903926274032</v>
      </c>
      <c r="N1044" s="1" t="n">
        <v>0.00186805584721572</v>
      </c>
    </row>
    <row r="1045" customFormat="false" ht="12.75" hidden="false" customHeight="false" outlineLevel="0" collapsed="false">
      <c r="M1045" s="1" t="n">
        <v>0.777271729469285</v>
      </c>
      <c r="N1045" s="1" t="n">
        <v>0.00187190896946247</v>
      </c>
    </row>
    <row r="1046" customFormat="false" ht="12.75" hidden="false" customHeight="false" outlineLevel="0" collapsed="false">
      <c r="M1046" s="1" t="n">
        <v>0.777700046200265</v>
      </c>
      <c r="N1046" s="1" t="n">
        <v>0.00187441447385274</v>
      </c>
    </row>
    <row r="1047" customFormat="false" ht="12.75" hidden="false" customHeight="false" outlineLevel="0" collapsed="false">
      <c r="M1047" s="1" t="n">
        <v>0.778159687389648</v>
      </c>
      <c r="N1047" s="1" t="n">
        <v>0.00187540161440327</v>
      </c>
    </row>
    <row r="1048" customFormat="false" ht="12.75" hidden="false" customHeight="false" outlineLevel="0" collapsed="false">
      <c r="M1048" s="1" t="n">
        <v>0.778619329250042</v>
      </c>
      <c r="N1048" s="1" t="n">
        <v>0.00187480311911703</v>
      </c>
    </row>
    <row r="1049" customFormat="false" ht="12.75" hidden="false" customHeight="false" outlineLevel="0" collapsed="false">
      <c r="M1049" s="1" t="n">
        <v>0.779047647948326</v>
      </c>
      <c r="N1049" s="1" t="n">
        <v>0.00187265977445861</v>
      </c>
    </row>
    <row r="1050" customFormat="false" ht="12.75" hidden="false" customHeight="false" outlineLevel="0" collapsed="false">
      <c r="M1050" s="1" t="n">
        <v>0.779415454273109</v>
      </c>
      <c r="N1050" s="1" t="n">
        <v>0.00186911764582411</v>
      </c>
    </row>
    <row r="1051" customFormat="false" ht="12.75" hidden="false" customHeight="false" outlineLevel="0" collapsed="false">
      <c r="M1051" s="1" t="n">
        <v>0.779697682831242</v>
      </c>
      <c r="N1051" s="1" t="n">
        <v>0.00186441812342578</v>
      </c>
    </row>
    <row r="1052" customFormat="false" ht="12.75" hidden="false" customHeight="false" outlineLevel="0" collapsed="false">
      <c r="M1052" s="1" t="n">
        <v>0.779875100212937</v>
      </c>
      <c r="N1052" s="1" t="n">
        <v>0.001858881471948</v>
      </c>
    </row>
    <row r="1053" customFormat="false" ht="12.75" hidden="false" customHeight="false" outlineLevel="0" collapsed="false">
      <c r="M1053" s="1" t="n">
        <v>0.779935615716854</v>
      </c>
      <c r="N1053" s="1" t="n">
        <v>0.0018528850050384</v>
      </c>
    </row>
    <row r="1054" customFormat="false" ht="12.75" hidden="false" customHeight="false" outlineLevel="0" collapsed="false">
      <c r="M1054" s="1" t="n">
        <v>0.77987510531142</v>
      </c>
      <c r="N1054" s="1" t="n">
        <v>0.00184683737200628</v>
      </c>
    </row>
    <row r="1056" customFormat="false" ht="12.75" hidden="false" customHeight="false" outlineLevel="0" collapsed="false">
      <c r="M1056" s="1" t="n">
        <v>0.683116013090802</v>
      </c>
      <c r="N1056" s="1" t="n">
        <v>0.00204665184603161</v>
      </c>
    </row>
    <row r="1057" customFormat="false" ht="12.75" hidden="false" customHeight="false" outlineLevel="0" collapsed="false">
      <c r="M1057" s="1" t="n">
        <v>0.683059922790977</v>
      </c>
      <c r="N1057" s="1" t="n">
        <v>0.00203953216031938</v>
      </c>
    </row>
    <row r="1058" customFormat="false" ht="12.75" hidden="false" customHeight="false" outlineLevel="0" collapsed="false">
      <c r="M1058" s="1" t="n">
        <v>0.682895469351211</v>
      </c>
      <c r="N1058" s="1" t="n">
        <v>0.00203285815503125</v>
      </c>
    </row>
    <row r="1059" customFormat="false" ht="12.75" hidden="false" customHeight="false" outlineLevel="0" collapsed="false">
      <c r="M1059" s="1" t="n">
        <v>0.682633860001626</v>
      </c>
      <c r="N1059" s="1" t="n">
        <v>0.00202708465259725</v>
      </c>
    </row>
    <row r="1060" customFormat="false" ht="12.75" hidden="false" customHeight="false" outlineLevel="0" collapsed="false">
      <c r="M1060" s="1" t="n">
        <v>0.682292922987027</v>
      </c>
      <c r="N1060" s="1" t="n">
        <v>0.00202260510766621</v>
      </c>
    </row>
    <row r="1061" customFormat="false" ht="12.75" hidden="false" customHeight="false" outlineLevel="0" collapsed="false">
      <c r="M1061" s="1" t="n">
        <v>0.68189589260148</v>
      </c>
      <c r="N1061" s="1" t="n">
        <v>0.00201972479382168</v>
      </c>
    </row>
    <row r="1062" customFormat="false" ht="12.75" hidden="false" customHeight="false" outlineLevel="0" collapsed="false">
      <c r="M1062" s="1" t="n">
        <v>0.681469825809575</v>
      </c>
      <c r="N1062" s="1" t="n">
        <v>0.00201863999969178</v>
      </c>
    </row>
    <row r="1063" customFormat="false" ht="12.75" hidden="false" customHeight="false" outlineLevel="0" collapsed="false">
      <c r="M1063" s="1" t="n">
        <v>0.681043758359006</v>
      </c>
      <c r="N1063" s="1" t="n">
        <v>0.00201942465220358</v>
      </c>
    </row>
    <row r="1064" customFormat="false" ht="12.75" hidden="false" customHeight="false" outlineLevel="0" collapsed="false">
      <c r="M1064" s="1" t="n">
        <v>0.680646726042354</v>
      </c>
      <c r="N1064" s="1" t="n">
        <v>0.00202202527858523</v>
      </c>
    </row>
    <row r="1065" customFormat="false" ht="12.75" hidden="false" customHeight="false" outlineLevel="0" collapsed="false">
      <c r="M1065" s="1" t="n">
        <v>0.680305785955809</v>
      </c>
      <c r="N1065" s="1" t="n">
        <v>0.00202626465044697</v>
      </c>
    </row>
    <row r="1066" customFormat="false" ht="12.75" hidden="false" customHeight="false" outlineLevel="0" collapsed="false">
      <c r="M1066" s="1" t="n">
        <v>0.680044172602787</v>
      </c>
      <c r="N1066" s="1" t="n">
        <v>0.00203185386160295</v>
      </c>
    </row>
    <row r="1067" customFormat="false" ht="12.75" hidden="false" customHeight="false" outlineLevel="0" collapsed="false">
      <c r="M1067" s="1" t="n">
        <v>0.67987971450092</v>
      </c>
      <c r="N1067" s="1" t="n">
        <v>0.00203841201655038</v>
      </c>
    </row>
    <row r="1068" customFormat="false" ht="12.75" hidden="false" customHeight="false" outlineLevel="0" collapsed="false">
      <c r="M1068" s="1" t="n">
        <v>0.679823619198044</v>
      </c>
      <c r="N1068" s="1" t="n">
        <v>0.00204549218786847</v>
      </c>
    </row>
    <row r="1069" customFormat="false" ht="12.75" hidden="false" customHeight="false" outlineLevel="0" collapsed="false">
      <c r="M1069" s="1" t="n">
        <v>0.67987970949634</v>
      </c>
      <c r="N1069" s="1" t="n">
        <v>0.00205261187358351</v>
      </c>
    </row>
    <row r="1070" customFormat="false" ht="12.75" hidden="false" customHeight="false" outlineLevel="0" collapsed="false">
      <c r="M1070" s="1" t="n">
        <v>0.68004416293468</v>
      </c>
      <c r="N1070" s="1" t="n">
        <v>0.00205928587888098</v>
      </c>
    </row>
    <row r="1071" customFormat="false" ht="12.75" hidden="false" customHeight="false" outlineLevel="0" collapsed="false">
      <c r="M1071" s="1" t="n">
        <v>0.680305772283041</v>
      </c>
      <c r="N1071" s="1" t="n">
        <v>0.0020650593813302</v>
      </c>
    </row>
    <row r="1072" customFormat="false" ht="12.75" hidden="false" customHeight="false" outlineLevel="0" collapsed="false">
      <c r="M1072" s="1" t="n">
        <v>0.680646709296701</v>
      </c>
      <c r="N1072" s="1" t="n">
        <v>0.00206953892628131</v>
      </c>
    </row>
    <row r="1073" customFormat="false" ht="12.75" hidden="false" customHeight="false" outlineLevel="0" collapsed="false">
      <c r="M1073" s="1" t="n">
        <v>0.681043739681658</v>
      </c>
      <c r="N1073" s="1" t="n">
        <v>0.00207241924014938</v>
      </c>
    </row>
    <row r="1074" customFormat="false" ht="12.75" hidden="false" customHeight="false" outlineLevel="0" collapsed="false">
      <c r="M1074" s="1" t="n">
        <v>0.681469806473361</v>
      </c>
      <c r="N1074" s="1" t="n">
        <v>0.0020735040343047</v>
      </c>
    </row>
    <row r="1075" customFormat="false" ht="12.75" hidden="false" customHeight="false" outlineLevel="0" collapsed="false">
      <c r="M1075" s="1" t="n">
        <v>0.681895873924131</v>
      </c>
      <c r="N1075" s="1" t="n">
        <v>0.00207271938181845</v>
      </c>
    </row>
    <row r="1076" customFormat="false" ht="12.75" hidden="false" customHeight="false" outlineLevel="0" collapsed="false">
      <c r="M1076" s="1" t="n">
        <v>0.682292906241374</v>
      </c>
      <c r="N1076" s="1" t="n">
        <v>0.00207011875546075</v>
      </c>
    </row>
    <row r="1077" customFormat="false" ht="12.75" hidden="false" customHeight="false" outlineLevel="0" collapsed="false">
      <c r="M1077" s="1" t="n">
        <v>0.682633846328858</v>
      </c>
      <c r="N1077" s="1" t="n">
        <v>0.00206587938361975</v>
      </c>
    </row>
    <row r="1078" customFormat="false" ht="12.75" hidden="false" customHeight="false" outlineLevel="0" collapsed="false">
      <c r="M1078" s="1" t="n">
        <v>0.682895459683104</v>
      </c>
      <c r="N1078" s="1" t="n">
        <v>0.00206029017247984</v>
      </c>
    </row>
    <row r="1079" customFormat="false" ht="12.75" hidden="false" customHeight="false" outlineLevel="0" collapsed="false">
      <c r="M1079" s="1" t="n">
        <v>0.683059917786396</v>
      </c>
      <c r="N1079" s="1" t="n">
        <v>0.00205373201754275</v>
      </c>
    </row>
    <row r="1080" customFormat="false" ht="12.75" hidden="false" customHeight="false" outlineLevel="0" collapsed="false">
      <c r="M1080" s="1" t="n">
        <v>0.683116013090802</v>
      </c>
      <c r="N1080" s="1" t="n">
        <v>0.00204665184622856</v>
      </c>
    </row>
    <row r="1081" customFormat="false" ht="12.75" hidden="false" customHeight="false" outlineLevel="0" collapsed="false">
      <c r="M1081" s="1" t="n">
        <v>0.683059922794036</v>
      </c>
      <c r="N1081" s="1" t="n">
        <v>0.002039532160510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7</v>
      </c>
      <c r="C3" s="11"/>
      <c r="D3" s="12" t="s">
        <v>198</v>
      </c>
      <c r="E3" s="12" t="s">
        <v>199</v>
      </c>
      <c r="F3" s="73" t="s">
        <v>200</v>
      </c>
      <c r="G3" s="73" t="s">
        <v>201</v>
      </c>
      <c r="H3" s="73" t="s">
        <v>202</v>
      </c>
      <c r="I3" s="12" t="s">
        <v>203</v>
      </c>
      <c r="J3" s="13" t="s">
        <v>204</v>
      </c>
      <c r="K3" s="211" t="s">
        <v>205</v>
      </c>
      <c r="L3" s="106"/>
    </row>
    <row r="4" customFormat="false" ht="22.15" hidden="false" customHeight="true" outlineLevel="0" collapsed="false">
      <c r="B4" s="11"/>
      <c r="C4" s="11"/>
      <c r="D4" s="12"/>
      <c r="E4" s="12"/>
      <c r="F4" s="73"/>
      <c r="G4" s="73"/>
      <c r="H4" s="73"/>
      <c r="I4" s="12"/>
      <c r="J4" s="12"/>
      <c r="K4" s="211"/>
      <c r="L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1.8</v>
      </c>
      <c r="D6" s="213" t="s">
        <v>206</v>
      </c>
      <c r="E6" s="213" t="s">
        <v>207</v>
      </c>
      <c r="F6" s="214" t="n">
        <v>0</v>
      </c>
      <c r="G6" s="214" t="n">
        <v>0</v>
      </c>
      <c r="H6" s="214" t="n">
        <v>12.06824</v>
      </c>
      <c r="I6" s="213" t="s">
        <v>208</v>
      </c>
      <c r="J6" s="215" t="s">
        <v>209</v>
      </c>
      <c r="K6" s="216" t="n">
        <v>1</v>
      </c>
    </row>
    <row r="7" s="21" customFormat="true" ht="12.75" hidden="false" customHeight="true" outlineLevel="0" collapsed="false">
      <c r="B7" s="217" t="s">
        <v>42</v>
      </c>
      <c r="C7" s="35" t="n">
        <v>1.9</v>
      </c>
      <c r="D7" s="218" t="s">
        <v>206</v>
      </c>
      <c r="E7" s="218" t="s">
        <v>207</v>
      </c>
      <c r="F7" s="219" t="n">
        <v>0</v>
      </c>
      <c r="G7" s="219" t="n">
        <v>0</v>
      </c>
      <c r="H7" s="219" t="n">
        <v>12.06824</v>
      </c>
      <c r="I7" s="218" t="s">
        <v>208</v>
      </c>
      <c r="J7" s="220" t="s">
        <v>209</v>
      </c>
      <c r="K7" s="221" t="n">
        <v>1</v>
      </c>
    </row>
    <row r="8" s="21" customFormat="true" ht="12.75" hidden="false" customHeight="true" outlineLevel="0" collapsed="false">
      <c r="B8" s="217" t="s">
        <v>43</v>
      </c>
      <c r="C8" s="35" t="n">
        <v>2</v>
      </c>
      <c r="D8" s="218" t="s">
        <v>206</v>
      </c>
      <c r="E8" s="218" t="s">
        <v>207</v>
      </c>
      <c r="F8" s="219" t="n">
        <v>0</v>
      </c>
      <c r="G8" s="219" t="n">
        <v>0</v>
      </c>
      <c r="H8" s="219" t="n">
        <v>12.06824</v>
      </c>
      <c r="I8" s="218" t="s">
        <v>208</v>
      </c>
      <c r="J8" s="220" t="s">
        <v>209</v>
      </c>
      <c r="K8" s="221" t="n">
        <v>1</v>
      </c>
    </row>
    <row r="9" s="21" customFormat="true" ht="12.75" hidden="false" customHeight="true" outlineLevel="0" collapsed="false">
      <c r="B9" s="217" t="s">
        <v>44</v>
      </c>
      <c r="C9" s="35" t="n">
        <v>2.1</v>
      </c>
      <c r="D9" s="218" t="s">
        <v>206</v>
      </c>
      <c r="E9" s="218" t="s">
        <v>207</v>
      </c>
      <c r="F9" s="219" t="n">
        <v>0</v>
      </c>
      <c r="G9" s="219" t="n">
        <v>0</v>
      </c>
      <c r="H9" s="219" t="n">
        <v>12.06824</v>
      </c>
      <c r="I9" s="218" t="s">
        <v>208</v>
      </c>
      <c r="J9" s="220" t="s">
        <v>209</v>
      </c>
      <c r="K9" s="221" t="n">
        <v>1</v>
      </c>
    </row>
    <row r="10" s="21" customFormat="true" ht="12.75" hidden="false" customHeight="true" outlineLevel="0" collapsed="false">
      <c r="B10" s="217" t="s">
        <v>45</v>
      </c>
      <c r="C10" s="35" t="n">
        <v>2.2</v>
      </c>
      <c r="D10" s="218" t="s">
        <v>206</v>
      </c>
      <c r="E10" s="218" t="s">
        <v>207</v>
      </c>
      <c r="F10" s="219" t="n">
        <v>0</v>
      </c>
      <c r="G10" s="219" t="n">
        <v>0</v>
      </c>
      <c r="H10" s="219" t="n">
        <v>12.06824</v>
      </c>
      <c r="I10" s="218" t="s">
        <v>208</v>
      </c>
      <c r="J10" s="220" t="s">
        <v>209</v>
      </c>
      <c r="K10" s="221" t="n">
        <v>1</v>
      </c>
    </row>
    <row r="11" s="21" customFormat="true" ht="12.75" hidden="false" customHeight="true" outlineLevel="0" collapsed="false">
      <c r="B11" s="217" t="s">
        <v>46</v>
      </c>
      <c r="C11" s="35" t="n">
        <v>2.3</v>
      </c>
      <c r="D11" s="218" t="s">
        <v>206</v>
      </c>
      <c r="E11" s="218" t="s">
        <v>207</v>
      </c>
      <c r="F11" s="219" t="n">
        <v>0</v>
      </c>
      <c r="G11" s="219" t="n">
        <v>0</v>
      </c>
      <c r="H11" s="219" t="n">
        <v>12.06824</v>
      </c>
      <c r="I11" s="218" t="s">
        <v>208</v>
      </c>
      <c r="J11" s="220" t="s">
        <v>209</v>
      </c>
      <c r="K11" s="221" t="n">
        <v>1</v>
      </c>
    </row>
    <row r="12" s="21" customFormat="true" ht="12.75" hidden="false" customHeight="true" outlineLevel="0" collapsed="false">
      <c r="B12" s="217" t="s">
        <v>47</v>
      </c>
      <c r="C12" s="35" t="n">
        <v>2.4</v>
      </c>
      <c r="D12" s="218" t="s">
        <v>206</v>
      </c>
      <c r="E12" s="218" t="s">
        <v>207</v>
      </c>
      <c r="F12" s="219" t="n">
        <v>0</v>
      </c>
      <c r="G12" s="219" t="n">
        <v>0</v>
      </c>
      <c r="H12" s="219" t="n">
        <v>12.06824</v>
      </c>
      <c r="I12" s="218" t="s">
        <v>208</v>
      </c>
      <c r="J12" s="220" t="s">
        <v>209</v>
      </c>
      <c r="K12" s="221" t="n">
        <v>1</v>
      </c>
    </row>
    <row r="13" s="21" customFormat="true" ht="12.75" hidden="false" customHeight="true" outlineLevel="0" collapsed="false">
      <c r="B13" s="217" t="s">
        <v>48</v>
      </c>
      <c r="C13" s="35" t="n">
        <v>2.5</v>
      </c>
      <c r="D13" s="218" t="s">
        <v>206</v>
      </c>
      <c r="E13" s="218" t="s">
        <v>207</v>
      </c>
      <c r="F13" s="219" t="n">
        <v>0</v>
      </c>
      <c r="G13" s="219" t="n">
        <v>0</v>
      </c>
      <c r="H13" s="219" t="n">
        <v>12.06824</v>
      </c>
      <c r="I13" s="218" t="s">
        <v>208</v>
      </c>
      <c r="J13" s="220" t="s">
        <v>209</v>
      </c>
      <c r="K13" s="221" t="n">
        <v>1</v>
      </c>
    </row>
    <row r="14" s="21" customFormat="true" ht="12.75" hidden="false" customHeight="true" outlineLevel="0" collapsed="false">
      <c r="B14" s="217" t="s">
        <v>49</v>
      </c>
      <c r="C14" s="35" t="n">
        <v>2.6</v>
      </c>
      <c r="D14" s="218" t="s">
        <v>206</v>
      </c>
      <c r="E14" s="218" t="s">
        <v>207</v>
      </c>
      <c r="F14" s="219" t="n">
        <v>0</v>
      </c>
      <c r="G14" s="219" t="n">
        <v>0</v>
      </c>
      <c r="H14" s="219" t="n">
        <v>12.06824</v>
      </c>
      <c r="I14" s="218" t="s">
        <v>208</v>
      </c>
      <c r="J14" s="220" t="s">
        <v>209</v>
      </c>
      <c r="K14" s="221" t="n">
        <v>1</v>
      </c>
    </row>
    <row r="15" s="21" customFormat="true" ht="12.75" hidden="false" customHeight="true" outlineLevel="0" collapsed="false">
      <c r="B15" s="217" t="s">
        <v>50</v>
      </c>
      <c r="C15" s="35" t="n">
        <v>2.7</v>
      </c>
      <c r="D15" s="218" t="s">
        <v>206</v>
      </c>
      <c r="E15" s="218" t="s">
        <v>207</v>
      </c>
      <c r="F15" s="219" t="n">
        <v>0</v>
      </c>
      <c r="G15" s="219" t="n">
        <v>0</v>
      </c>
      <c r="H15" s="219" t="n">
        <v>12.06824</v>
      </c>
      <c r="I15" s="218" t="s">
        <v>208</v>
      </c>
      <c r="J15" s="220" t="s">
        <v>209</v>
      </c>
      <c r="K15" s="221" t="n">
        <v>1</v>
      </c>
    </row>
    <row r="16" s="21" customFormat="true" ht="12.75" hidden="false" customHeight="true" outlineLevel="0" collapsed="false">
      <c r="B16" s="217" t="s">
        <v>51</v>
      </c>
      <c r="C16" s="35" t="n">
        <v>2.8</v>
      </c>
      <c r="D16" s="218" t="s">
        <v>206</v>
      </c>
      <c r="E16" s="218" t="s">
        <v>207</v>
      </c>
      <c r="F16" s="219" t="n">
        <v>0</v>
      </c>
      <c r="G16" s="219" t="n">
        <v>0</v>
      </c>
      <c r="H16" s="219" t="n">
        <v>12.06824</v>
      </c>
      <c r="I16" s="218" t="s">
        <v>208</v>
      </c>
      <c r="J16" s="220" t="s">
        <v>209</v>
      </c>
      <c r="K16" s="221" t="n">
        <v>1</v>
      </c>
    </row>
    <row r="17" s="21" customFormat="true" ht="12.75" hidden="false" customHeight="true" outlineLevel="0" collapsed="false">
      <c r="B17" s="217" t="s">
        <v>52</v>
      </c>
      <c r="C17" s="35" t="n">
        <v>2.9</v>
      </c>
      <c r="D17" s="218" t="s">
        <v>206</v>
      </c>
      <c r="E17" s="218" t="s">
        <v>207</v>
      </c>
      <c r="F17" s="219" t="n">
        <v>0</v>
      </c>
      <c r="G17" s="219" t="n">
        <v>0</v>
      </c>
      <c r="H17" s="219" t="n">
        <v>12.06824</v>
      </c>
      <c r="I17" s="218" t="s">
        <v>208</v>
      </c>
      <c r="J17" s="220" t="s">
        <v>209</v>
      </c>
      <c r="K17" s="221" t="n">
        <v>1</v>
      </c>
    </row>
    <row r="18" s="21" customFormat="true" ht="12.75" hidden="false" customHeight="true" outlineLevel="0" collapsed="false">
      <c r="B18" s="217" t="s">
        <v>53</v>
      </c>
      <c r="C18" s="35" t="n">
        <v>3</v>
      </c>
      <c r="D18" s="218" t="s">
        <v>206</v>
      </c>
      <c r="E18" s="218" t="s">
        <v>207</v>
      </c>
      <c r="F18" s="219" t="n">
        <v>0</v>
      </c>
      <c r="G18" s="219" t="n">
        <v>0</v>
      </c>
      <c r="H18" s="219" t="n">
        <v>12.06824</v>
      </c>
      <c r="I18" s="218" t="s">
        <v>208</v>
      </c>
      <c r="J18" s="220" t="s">
        <v>209</v>
      </c>
      <c r="K18" s="221" t="n">
        <v>1</v>
      </c>
    </row>
    <row r="19" s="21" customFormat="true" ht="12.75" hidden="false" customHeight="true" outlineLevel="0" collapsed="false">
      <c r="B19" s="217" t="s">
        <v>54</v>
      </c>
      <c r="C19" s="35" t="n">
        <v>3.2</v>
      </c>
      <c r="D19" s="218" t="s">
        <v>206</v>
      </c>
      <c r="E19" s="218" t="s">
        <v>207</v>
      </c>
      <c r="F19" s="219" t="n">
        <v>0</v>
      </c>
      <c r="G19" s="219" t="n">
        <v>0</v>
      </c>
      <c r="H19" s="219" t="n">
        <v>12.06824</v>
      </c>
      <c r="I19" s="218" t="s">
        <v>208</v>
      </c>
      <c r="J19" s="220" t="s">
        <v>209</v>
      </c>
      <c r="K19" s="221" t="n">
        <v>1</v>
      </c>
    </row>
    <row r="20" s="21" customFormat="true" ht="12.75" hidden="false" customHeight="true" outlineLevel="0" collapsed="false">
      <c r="B20" s="217" t="s">
        <v>55</v>
      </c>
      <c r="C20" s="35" t="n">
        <v>3.4</v>
      </c>
      <c r="D20" s="218" t="s">
        <v>206</v>
      </c>
      <c r="E20" s="218" t="s">
        <v>207</v>
      </c>
      <c r="F20" s="219" t="n">
        <v>0</v>
      </c>
      <c r="G20" s="219" t="n">
        <v>0</v>
      </c>
      <c r="H20" s="219" t="n">
        <v>12.06824</v>
      </c>
      <c r="I20" s="218" t="s">
        <v>208</v>
      </c>
      <c r="J20" s="220" t="s">
        <v>209</v>
      </c>
      <c r="K20" s="221" t="n">
        <v>1</v>
      </c>
    </row>
    <row r="21" s="21" customFormat="true" ht="12.75" hidden="false" customHeight="true" outlineLevel="0" collapsed="false">
      <c r="B21" s="217" t="s">
        <v>56</v>
      </c>
      <c r="C21" s="35" t="n">
        <v>3.6</v>
      </c>
      <c r="D21" s="218" t="s">
        <v>206</v>
      </c>
      <c r="E21" s="218" t="s">
        <v>207</v>
      </c>
      <c r="F21" s="219" t="n">
        <v>0</v>
      </c>
      <c r="G21" s="219" t="n">
        <v>0</v>
      </c>
      <c r="H21" s="219" t="n">
        <v>12.06824</v>
      </c>
      <c r="I21" s="218" t="s">
        <v>208</v>
      </c>
      <c r="J21" s="220" t="s">
        <v>209</v>
      </c>
      <c r="K21" s="221" t="n">
        <v>1</v>
      </c>
    </row>
    <row r="22" s="21" customFormat="true" ht="12.75" hidden="false" customHeight="true" outlineLevel="0" collapsed="false">
      <c r="B22" s="217" t="s">
        <v>57</v>
      </c>
      <c r="C22" s="35" t="n">
        <v>3.8</v>
      </c>
      <c r="D22" s="218" t="s">
        <v>206</v>
      </c>
      <c r="E22" s="218" t="s">
        <v>207</v>
      </c>
      <c r="F22" s="219" t="n">
        <v>0</v>
      </c>
      <c r="G22" s="219" t="n">
        <v>0</v>
      </c>
      <c r="H22" s="219" t="n">
        <v>12.06824</v>
      </c>
      <c r="I22" s="218" t="s">
        <v>208</v>
      </c>
      <c r="J22" s="220" t="s">
        <v>209</v>
      </c>
      <c r="K22" s="221" t="n">
        <v>1</v>
      </c>
    </row>
    <row r="23" s="21" customFormat="true" ht="12.75" hidden="false" customHeight="true" outlineLevel="0" collapsed="false">
      <c r="B23" s="217" t="s">
        <v>58</v>
      </c>
      <c r="C23" s="35" t="n">
        <v>4</v>
      </c>
      <c r="D23" s="218" t="s">
        <v>206</v>
      </c>
      <c r="E23" s="218" t="s">
        <v>207</v>
      </c>
      <c r="F23" s="219" t="n">
        <v>0</v>
      </c>
      <c r="G23" s="219" t="n">
        <v>0</v>
      </c>
      <c r="H23" s="219" t="n">
        <v>12.06824</v>
      </c>
      <c r="I23" s="218" t="s">
        <v>208</v>
      </c>
      <c r="J23" s="220" t="s">
        <v>209</v>
      </c>
      <c r="K23" s="221" t="n">
        <v>1</v>
      </c>
    </row>
    <row r="24" s="21" customFormat="true" ht="12.75" hidden="false" customHeight="true" outlineLevel="0" collapsed="false">
      <c r="B24" s="217" t="s">
        <v>59</v>
      </c>
      <c r="C24" s="35" t="n">
        <v>4.3</v>
      </c>
      <c r="D24" s="218" t="s">
        <v>206</v>
      </c>
      <c r="E24" s="218" t="s">
        <v>207</v>
      </c>
      <c r="F24" s="219" t="n">
        <v>0</v>
      </c>
      <c r="G24" s="219" t="n">
        <v>0</v>
      </c>
      <c r="H24" s="219" t="n">
        <v>12.06824</v>
      </c>
      <c r="I24" s="218" t="s">
        <v>208</v>
      </c>
      <c r="J24" s="220" t="s">
        <v>209</v>
      </c>
      <c r="K24" s="221" t="n">
        <v>1</v>
      </c>
    </row>
    <row r="25" s="21" customFormat="true" ht="12.75" hidden="false" customHeight="true" outlineLevel="0" collapsed="false">
      <c r="B25" s="217" t="s">
        <v>60</v>
      </c>
      <c r="C25" s="35" t="n">
        <v>4.6</v>
      </c>
      <c r="D25" s="218" t="s">
        <v>206</v>
      </c>
      <c r="E25" s="218" t="s">
        <v>207</v>
      </c>
      <c r="F25" s="219" t="n">
        <v>0</v>
      </c>
      <c r="G25" s="219" t="n">
        <v>0</v>
      </c>
      <c r="H25" s="219" t="n">
        <v>12.06824</v>
      </c>
      <c r="I25" s="218" t="s">
        <v>208</v>
      </c>
      <c r="J25" s="220" t="s">
        <v>209</v>
      </c>
      <c r="K25" s="221" t="n">
        <v>1</v>
      </c>
    </row>
    <row r="26" s="21" customFormat="true" ht="12.75" hidden="false" customHeight="true" outlineLevel="0" collapsed="false">
      <c r="B26" s="217" t="s">
        <v>61</v>
      </c>
      <c r="C26" s="35" t="n">
        <v>4.9</v>
      </c>
      <c r="D26" s="218" t="s">
        <v>206</v>
      </c>
      <c r="E26" s="218" t="s">
        <v>207</v>
      </c>
      <c r="F26" s="219" t="n">
        <v>0</v>
      </c>
      <c r="G26" s="219" t="n">
        <v>0</v>
      </c>
      <c r="H26" s="219" t="n">
        <v>12.06824</v>
      </c>
      <c r="I26" s="218" t="s">
        <v>208</v>
      </c>
      <c r="J26" s="220" t="s">
        <v>209</v>
      </c>
      <c r="K26" s="221" t="n">
        <v>1</v>
      </c>
    </row>
    <row r="27" s="21" customFormat="true" ht="12.75" hidden="false" customHeight="true" outlineLevel="0" collapsed="false">
      <c r="B27" s="217" t="s">
        <v>62</v>
      </c>
      <c r="C27" s="35" t="n">
        <v>5.2</v>
      </c>
      <c r="D27" s="218" t="s">
        <v>206</v>
      </c>
      <c r="E27" s="218" t="s">
        <v>207</v>
      </c>
      <c r="F27" s="219" t="n">
        <v>0</v>
      </c>
      <c r="G27" s="219" t="n">
        <v>0</v>
      </c>
      <c r="H27" s="219" t="n">
        <v>12.06824</v>
      </c>
      <c r="I27" s="218" t="s">
        <v>208</v>
      </c>
      <c r="J27" s="220" t="s">
        <v>209</v>
      </c>
      <c r="K27" s="221" t="n">
        <v>1</v>
      </c>
    </row>
    <row r="28" s="21" customFormat="true" ht="12.75" hidden="false" customHeight="true" outlineLevel="0" collapsed="false">
      <c r="B28" s="217" t="s">
        <v>63</v>
      </c>
      <c r="C28" s="35" t="n">
        <v>5.5</v>
      </c>
      <c r="D28" s="218" t="s">
        <v>206</v>
      </c>
      <c r="E28" s="218" t="s">
        <v>207</v>
      </c>
      <c r="F28" s="219" t="n">
        <v>0</v>
      </c>
      <c r="G28" s="219" t="n">
        <v>0</v>
      </c>
      <c r="H28" s="219" t="n">
        <v>12.06824</v>
      </c>
      <c r="I28" s="218" t="s">
        <v>208</v>
      </c>
      <c r="J28" s="220" t="s">
        <v>209</v>
      </c>
      <c r="K28" s="221" t="n">
        <v>1</v>
      </c>
    </row>
    <row r="29" s="21" customFormat="true" ht="12.75" hidden="false" customHeight="true" outlineLevel="0" collapsed="false">
      <c r="B29" s="217" t="s">
        <v>64</v>
      </c>
      <c r="C29" s="35" t="n">
        <v>5.8</v>
      </c>
      <c r="D29" s="218" t="s">
        <v>206</v>
      </c>
      <c r="E29" s="218" t="s">
        <v>207</v>
      </c>
      <c r="F29" s="219" t="n">
        <v>0</v>
      </c>
      <c r="G29" s="219" t="n">
        <v>0</v>
      </c>
      <c r="H29" s="219" t="n">
        <v>12.06824</v>
      </c>
      <c r="I29" s="218" t="s">
        <v>208</v>
      </c>
      <c r="J29" s="220" t="s">
        <v>209</v>
      </c>
      <c r="K29" s="221" t="n">
        <v>1</v>
      </c>
    </row>
    <row r="30" s="21" customFormat="true" ht="12.75" hidden="false" customHeight="true" outlineLevel="0" collapsed="false">
      <c r="B30" s="217" t="s">
        <v>65</v>
      </c>
      <c r="C30" s="35" t="n">
        <v>6.2</v>
      </c>
      <c r="D30" s="218" t="s">
        <v>206</v>
      </c>
      <c r="E30" s="218" t="s">
        <v>207</v>
      </c>
      <c r="F30" s="219" t="n">
        <v>0</v>
      </c>
      <c r="G30" s="219" t="n">
        <v>0</v>
      </c>
      <c r="H30" s="219" t="n">
        <v>12.06824</v>
      </c>
      <c r="I30" s="218" t="s">
        <v>208</v>
      </c>
      <c r="J30" s="220" t="s">
        <v>209</v>
      </c>
      <c r="K30" s="221" t="n">
        <v>1</v>
      </c>
    </row>
    <row r="31" s="21" customFormat="true" ht="12.75" hidden="false" customHeight="true" outlineLevel="0" collapsed="false">
      <c r="B31" s="217" t="s">
        <v>66</v>
      </c>
      <c r="C31" s="35" t="n">
        <v>6.6</v>
      </c>
      <c r="D31" s="218" t="s">
        <v>206</v>
      </c>
      <c r="E31" s="218" t="s">
        <v>207</v>
      </c>
      <c r="F31" s="219" t="n">
        <v>0</v>
      </c>
      <c r="G31" s="219" t="n">
        <v>0</v>
      </c>
      <c r="H31" s="219" t="n">
        <v>12.06824</v>
      </c>
      <c r="I31" s="218" t="s">
        <v>208</v>
      </c>
      <c r="J31" s="220" t="s">
        <v>209</v>
      </c>
      <c r="K31" s="221" t="n">
        <v>1</v>
      </c>
    </row>
    <row r="32" s="21" customFormat="true" ht="12.75" hidden="false" customHeight="true" outlineLevel="0" collapsed="false">
      <c r="B32" s="217" t="s">
        <v>67</v>
      </c>
      <c r="C32" s="35" t="n">
        <v>7</v>
      </c>
      <c r="D32" s="218" t="s">
        <v>206</v>
      </c>
      <c r="E32" s="218" t="s">
        <v>207</v>
      </c>
      <c r="F32" s="219" t="n">
        <v>0</v>
      </c>
      <c r="G32" s="219" t="n">
        <v>0</v>
      </c>
      <c r="H32" s="219" t="n">
        <v>12.06824</v>
      </c>
      <c r="I32" s="218" t="s">
        <v>208</v>
      </c>
      <c r="J32" s="220" t="s">
        <v>209</v>
      </c>
      <c r="K32" s="221" t="n">
        <v>1</v>
      </c>
    </row>
    <row r="33" s="21" customFormat="true" ht="12.75" hidden="false" customHeight="true" outlineLevel="0" collapsed="false">
      <c r="B33" s="217" t="s">
        <v>68</v>
      </c>
      <c r="C33" s="35" t="n">
        <v>7.6</v>
      </c>
      <c r="D33" s="218" t="s">
        <v>206</v>
      </c>
      <c r="E33" s="218" t="s">
        <v>207</v>
      </c>
      <c r="F33" s="219" t="n">
        <v>0</v>
      </c>
      <c r="G33" s="219" t="n">
        <v>0</v>
      </c>
      <c r="H33" s="219" t="n">
        <v>12.06824</v>
      </c>
      <c r="I33" s="218" t="s">
        <v>208</v>
      </c>
      <c r="J33" s="220" t="s">
        <v>209</v>
      </c>
      <c r="K33" s="221" t="n">
        <v>1</v>
      </c>
    </row>
    <row r="34" s="21" customFormat="true" ht="12.75" hidden="false" customHeight="true" outlineLevel="0" collapsed="false">
      <c r="B34" s="217" t="s">
        <v>69</v>
      </c>
      <c r="C34" s="35" t="n">
        <v>8.2</v>
      </c>
      <c r="D34" s="218" t="s">
        <v>206</v>
      </c>
      <c r="E34" s="218" t="s">
        <v>207</v>
      </c>
      <c r="F34" s="219" t="n">
        <v>0</v>
      </c>
      <c r="G34" s="219" t="n">
        <v>0</v>
      </c>
      <c r="H34" s="219" t="n">
        <v>12.06824</v>
      </c>
      <c r="I34" s="218" t="s">
        <v>208</v>
      </c>
      <c r="J34" s="220" t="s">
        <v>209</v>
      </c>
      <c r="K34" s="221" t="n">
        <v>1</v>
      </c>
    </row>
    <row r="35" s="21" customFormat="true" ht="12.75" hidden="false" customHeight="true" outlineLevel="0" collapsed="false">
      <c r="B35" s="217" t="s">
        <v>70</v>
      </c>
      <c r="C35" s="35" t="n">
        <v>8.9</v>
      </c>
      <c r="D35" s="218" t="s">
        <v>206</v>
      </c>
      <c r="E35" s="218" t="s">
        <v>207</v>
      </c>
      <c r="F35" s="219" t="n">
        <v>0</v>
      </c>
      <c r="G35" s="219" t="n">
        <v>0</v>
      </c>
      <c r="H35" s="219" t="n">
        <v>12.06824</v>
      </c>
      <c r="I35" s="218" t="s">
        <v>208</v>
      </c>
      <c r="J35" s="220" t="s">
        <v>209</v>
      </c>
      <c r="K35" s="221" t="n">
        <v>1</v>
      </c>
    </row>
    <row r="36" s="21" customFormat="true" ht="12.75" hidden="false" customHeight="true" outlineLevel="0" collapsed="false">
      <c r="B36" s="217" t="s">
        <v>71</v>
      </c>
      <c r="C36" s="35" t="n">
        <v>9.6</v>
      </c>
      <c r="D36" s="218" t="s">
        <v>206</v>
      </c>
      <c r="E36" s="218" t="s">
        <v>207</v>
      </c>
      <c r="F36" s="219" t="n">
        <v>0</v>
      </c>
      <c r="G36" s="219" t="n">
        <v>0</v>
      </c>
      <c r="H36" s="219" t="n">
        <v>12.06824</v>
      </c>
      <c r="I36" s="218" t="s">
        <v>208</v>
      </c>
      <c r="J36" s="220" t="s">
        <v>209</v>
      </c>
      <c r="K36" s="221" t="n">
        <v>1</v>
      </c>
    </row>
    <row r="37" s="46" customFormat="true" ht="12.75" hidden="false" customHeight="true" outlineLevel="0" collapsed="false">
      <c r="B37" s="222" t="s">
        <v>72</v>
      </c>
      <c r="C37" s="48" t="n">
        <v>10.4</v>
      </c>
      <c r="D37" s="223" t="s">
        <v>206</v>
      </c>
      <c r="E37" s="223" t="s">
        <v>207</v>
      </c>
      <c r="F37" s="224" t="n">
        <v>0</v>
      </c>
      <c r="G37" s="224" t="n">
        <v>0</v>
      </c>
      <c r="H37" s="224" t="n">
        <v>12.06824</v>
      </c>
      <c r="I37" s="223" t="s">
        <v>208</v>
      </c>
      <c r="J37" s="225" t="s">
        <v>209</v>
      </c>
      <c r="K37" s="226" t="n">
        <v>1</v>
      </c>
    </row>
    <row r="38" s="46" customFormat="true" ht="12.75" hidden="false" customHeight="true" outlineLevel="0" collapsed="false">
      <c r="B38" s="222" t="s">
        <v>73</v>
      </c>
      <c r="C38" s="48" t="n">
        <v>11.2</v>
      </c>
      <c r="D38" s="223" t="s">
        <v>206</v>
      </c>
      <c r="E38" s="223" t="s">
        <v>207</v>
      </c>
      <c r="F38" s="224" t="n">
        <v>0</v>
      </c>
      <c r="G38" s="224" t="n">
        <v>0</v>
      </c>
      <c r="H38" s="224" t="n">
        <v>12.06824</v>
      </c>
      <c r="I38" s="223" t="s">
        <v>208</v>
      </c>
      <c r="J38" s="225" t="s">
        <v>209</v>
      </c>
      <c r="K38" s="226" t="n">
        <v>1</v>
      </c>
    </row>
    <row r="39" s="46" customFormat="true" ht="12.75" hidden="false" customHeight="true" outlineLevel="0" collapsed="false">
      <c r="B39" s="222" t="s">
        <v>74</v>
      </c>
      <c r="C39" s="48" t="n">
        <v>12.2</v>
      </c>
      <c r="D39" s="223" t="s">
        <v>206</v>
      </c>
      <c r="E39" s="223" t="s">
        <v>207</v>
      </c>
      <c r="F39" s="224" t="n">
        <v>0</v>
      </c>
      <c r="G39" s="224" t="n">
        <v>0</v>
      </c>
      <c r="H39" s="224" t="n">
        <v>12.06824</v>
      </c>
      <c r="I39" s="223" t="s">
        <v>208</v>
      </c>
      <c r="J39" s="225" t="s">
        <v>209</v>
      </c>
      <c r="K39" s="226" t="n">
        <v>1</v>
      </c>
    </row>
    <row r="40" s="46" customFormat="true" ht="12.75" hidden="false" customHeight="true" outlineLevel="0" collapsed="false">
      <c r="B40" s="222" t="s">
        <v>75</v>
      </c>
      <c r="C40" s="48" t="n">
        <v>13.4</v>
      </c>
      <c r="D40" s="223" t="s">
        <v>206</v>
      </c>
      <c r="E40" s="223" t="s">
        <v>207</v>
      </c>
      <c r="F40" s="224" t="n">
        <v>0</v>
      </c>
      <c r="G40" s="224" t="n">
        <v>0</v>
      </c>
      <c r="H40" s="224" t="n">
        <v>12.06824</v>
      </c>
      <c r="I40" s="223" t="s">
        <v>208</v>
      </c>
      <c r="J40" s="225" t="s">
        <v>209</v>
      </c>
      <c r="K40" s="226" t="n">
        <v>1</v>
      </c>
    </row>
    <row r="41" s="46" customFormat="true" ht="12.75" hidden="false" customHeight="true" outlineLevel="0" collapsed="false">
      <c r="B41" s="222" t="s">
        <v>76</v>
      </c>
      <c r="C41" s="48" t="n">
        <v>14.6</v>
      </c>
      <c r="D41" s="223" t="s">
        <v>206</v>
      </c>
      <c r="E41" s="223" t="s">
        <v>207</v>
      </c>
      <c r="F41" s="224" t="n">
        <v>0</v>
      </c>
      <c r="G41" s="224" t="n">
        <v>0</v>
      </c>
      <c r="H41" s="224" t="n">
        <v>12.06824</v>
      </c>
      <c r="I41" s="223" t="s">
        <v>208</v>
      </c>
      <c r="J41" s="225" t="s">
        <v>209</v>
      </c>
      <c r="K41" s="226" t="n">
        <v>1</v>
      </c>
    </row>
    <row r="42" s="46" customFormat="true" ht="12.75" hidden="false" customHeight="true" outlineLevel="0" collapsed="false">
      <c r="B42" s="222" t="s">
        <v>77</v>
      </c>
      <c r="C42" s="48" t="n">
        <v>16</v>
      </c>
      <c r="D42" s="223" t="s">
        <v>206</v>
      </c>
      <c r="E42" s="223" t="s">
        <v>207</v>
      </c>
      <c r="F42" s="224" t="n">
        <v>0</v>
      </c>
      <c r="G42" s="224" t="n">
        <v>0</v>
      </c>
      <c r="H42" s="224" t="n">
        <v>12.06824</v>
      </c>
      <c r="I42" s="223" t="s">
        <v>208</v>
      </c>
      <c r="J42" s="225" t="s">
        <v>209</v>
      </c>
      <c r="K42" s="226" t="n">
        <v>1</v>
      </c>
    </row>
    <row r="43" s="46" customFormat="true" ht="12.75" hidden="false" customHeight="true" outlineLevel="0" collapsed="false">
      <c r="B43" s="222" t="s">
        <v>78</v>
      </c>
      <c r="C43" s="48" t="n">
        <v>17.6</v>
      </c>
      <c r="D43" s="223" t="s">
        <v>206</v>
      </c>
      <c r="E43" s="223" t="s">
        <v>207</v>
      </c>
      <c r="F43" s="224" t="n">
        <v>0</v>
      </c>
      <c r="G43" s="224" t="n">
        <v>0</v>
      </c>
      <c r="H43" s="224" t="n">
        <v>12.06824</v>
      </c>
      <c r="I43" s="223" t="s">
        <v>208</v>
      </c>
      <c r="J43" s="225" t="s">
        <v>209</v>
      </c>
      <c r="K43" s="226" t="n">
        <v>1</v>
      </c>
    </row>
    <row r="44" s="46" customFormat="true" ht="12.75" hidden="false" customHeight="true" outlineLevel="0" collapsed="false">
      <c r="B44" s="222" t="s">
        <v>79</v>
      </c>
      <c r="C44" s="48" t="n">
        <v>19.3</v>
      </c>
      <c r="D44" s="223" t="s">
        <v>206</v>
      </c>
      <c r="E44" s="223" t="s">
        <v>207</v>
      </c>
      <c r="F44" s="224" t="n">
        <v>0</v>
      </c>
      <c r="G44" s="224" t="n">
        <v>0</v>
      </c>
      <c r="H44" s="224" t="n">
        <v>12.06824</v>
      </c>
      <c r="I44" s="223" t="s">
        <v>208</v>
      </c>
      <c r="J44" s="225" t="s">
        <v>209</v>
      </c>
      <c r="K44" s="226" t="n">
        <v>1</v>
      </c>
    </row>
    <row r="45" s="46" customFormat="true" ht="12.75" hidden="false" customHeight="true" outlineLevel="0" collapsed="false">
      <c r="B45" s="222" t="s">
        <v>80</v>
      </c>
      <c r="C45" s="48" t="n">
        <v>21</v>
      </c>
      <c r="D45" s="223" t="s">
        <v>206</v>
      </c>
      <c r="E45" s="223" t="s">
        <v>207</v>
      </c>
      <c r="F45" s="224" t="n">
        <v>0</v>
      </c>
      <c r="G45" s="224" t="n">
        <v>0</v>
      </c>
      <c r="H45" s="224" t="n">
        <v>12.06824</v>
      </c>
      <c r="I45" s="223" t="s">
        <v>208</v>
      </c>
      <c r="J45" s="225" t="s">
        <v>209</v>
      </c>
      <c r="K45" s="226" t="n">
        <v>1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56"/>
    <col collapsed="false" customWidth="true" hidden="false" outlineLevel="0" max="6" min="6" style="6" width="9.85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0</v>
      </c>
      <c r="C3" s="11"/>
      <c r="D3" s="12" t="s">
        <v>211</v>
      </c>
      <c r="E3" s="12" t="s">
        <v>212</v>
      </c>
      <c r="F3" s="12" t="s">
        <v>213</v>
      </c>
      <c r="G3" s="13" t="s">
        <v>214</v>
      </c>
      <c r="H3" s="19" t="s">
        <v>215</v>
      </c>
      <c r="I3" s="14" t="s">
        <v>28</v>
      </c>
      <c r="J3" s="13" t="s">
        <v>216</v>
      </c>
      <c r="K3" s="13" t="s">
        <v>217</v>
      </c>
      <c r="L3" s="14" t="s">
        <v>28</v>
      </c>
      <c r="M3" s="12" t="s">
        <v>218</v>
      </c>
      <c r="N3" s="14" t="s">
        <v>28</v>
      </c>
      <c r="O3" s="13" t="s">
        <v>219</v>
      </c>
      <c r="P3" s="14" t="s">
        <v>28</v>
      </c>
      <c r="Q3" s="13" t="s">
        <v>220</v>
      </c>
      <c r="R3" s="14" t="s">
        <v>28</v>
      </c>
      <c r="S3" s="13" t="s">
        <v>221</v>
      </c>
      <c r="T3" s="19" t="s">
        <v>222</v>
      </c>
      <c r="U3" s="73" t="s">
        <v>223</v>
      </c>
      <c r="V3" s="73" t="s">
        <v>224</v>
      </c>
      <c r="W3" s="73" t="s">
        <v>225</v>
      </c>
      <c r="X3" s="73" t="s">
        <v>226</v>
      </c>
      <c r="Y3" s="73" t="s">
        <v>227</v>
      </c>
      <c r="Z3" s="73" t="s">
        <v>228</v>
      </c>
      <c r="AA3" s="10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30</v>
      </c>
      <c r="U4" s="73"/>
      <c r="V4" s="73"/>
      <c r="W4" s="73"/>
      <c r="X4" s="73"/>
      <c r="Y4" s="73"/>
      <c r="Z4" s="73"/>
      <c r="AA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1.8</v>
      </c>
      <c r="D6" s="213" t="s">
        <v>231</v>
      </c>
      <c r="E6" s="213" t="s">
        <v>232</v>
      </c>
      <c r="F6" s="213" t="s">
        <v>233</v>
      </c>
      <c r="G6" s="213" t="s">
        <v>234</v>
      </c>
      <c r="H6" s="213" t="n">
        <v>28.201</v>
      </c>
      <c r="I6" s="213" t="n">
        <v>0.082</v>
      </c>
      <c r="J6" s="213" t="s">
        <v>235</v>
      </c>
      <c r="K6" s="213" t="n">
        <v>5.76167</v>
      </c>
      <c r="L6" s="213" t="n">
        <v>0.134</v>
      </c>
      <c r="M6" s="227" t="n">
        <v>0.00272792298365909</v>
      </c>
      <c r="N6" s="228" t="n">
        <v>0.134</v>
      </c>
      <c r="O6" s="213" t="n">
        <v>305.502</v>
      </c>
      <c r="P6" s="213" t="n">
        <v>0.319</v>
      </c>
      <c r="Q6" s="213" t="n">
        <v>0.991804532245028</v>
      </c>
      <c r="R6" s="228" t="n">
        <v>0.097017618563019</v>
      </c>
      <c r="S6" s="213" t="n">
        <v>1</v>
      </c>
      <c r="T6" s="213" t="n">
        <v>4.8E-014</v>
      </c>
      <c r="U6" s="213" t="n">
        <v>14</v>
      </c>
      <c r="V6" s="213" t="s">
        <v>236</v>
      </c>
      <c r="W6" s="213" t="n">
        <v>2016</v>
      </c>
      <c r="X6" s="213" t="n">
        <v>4</v>
      </c>
      <c r="Y6" s="213" t="n">
        <v>16</v>
      </c>
      <c r="Z6" s="213" t="n">
        <v>1</v>
      </c>
    </row>
    <row r="7" s="21" customFormat="true" ht="12.75" hidden="false" customHeight="true" outlineLevel="0" collapsed="false">
      <c r="B7" s="217" t="s">
        <v>42</v>
      </c>
      <c r="C7" s="35" t="n">
        <v>1.9</v>
      </c>
      <c r="D7" s="218" t="s">
        <v>231</v>
      </c>
      <c r="E7" s="218" t="s">
        <v>232</v>
      </c>
      <c r="F7" s="218" t="s">
        <v>233</v>
      </c>
      <c r="G7" s="218" t="s">
        <v>234</v>
      </c>
      <c r="H7" s="218" t="n">
        <v>28.201</v>
      </c>
      <c r="I7" s="218" t="n">
        <v>0.082</v>
      </c>
      <c r="J7" s="218" t="s">
        <v>235</v>
      </c>
      <c r="K7" s="218" t="n">
        <v>5.76167</v>
      </c>
      <c r="L7" s="218" t="n">
        <v>0.134</v>
      </c>
      <c r="M7" s="229" t="n">
        <v>0.00272792298365909</v>
      </c>
      <c r="N7" s="230" t="n">
        <v>0.134</v>
      </c>
      <c r="O7" s="218" t="n">
        <v>305.502</v>
      </c>
      <c r="P7" s="218" t="n">
        <v>0.319</v>
      </c>
      <c r="Q7" s="218" t="n">
        <v>0.991804532245028</v>
      </c>
      <c r="R7" s="230" t="n">
        <v>0.097017618563019</v>
      </c>
      <c r="S7" s="218" t="n">
        <v>1</v>
      </c>
      <c r="T7" s="218" t="n">
        <v>4.8E-014</v>
      </c>
      <c r="U7" s="218" t="n">
        <v>14</v>
      </c>
      <c r="V7" s="218" t="s">
        <v>236</v>
      </c>
      <c r="W7" s="218" t="n">
        <v>2016</v>
      </c>
      <c r="X7" s="218" t="n">
        <v>4</v>
      </c>
      <c r="Y7" s="218" t="n">
        <v>36</v>
      </c>
      <c r="Z7" s="218" t="n">
        <v>1</v>
      </c>
    </row>
    <row r="8" s="21" customFormat="true" ht="12.75" hidden="false" customHeight="true" outlineLevel="0" collapsed="false">
      <c r="B8" s="217" t="s">
        <v>43</v>
      </c>
      <c r="C8" s="35" t="n">
        <v>2</v>
      </c>
      <c r="D8" s="218" t="s">
        <v>231</v>
      </c>
      <c r="E8" s="218" t="s">
        <v>232</v>
      </c>
      <c r="F8" s="218" t="s">
        <v>233</v>
      </c>
      <c r="G8" s="218" t="s">
        <v>234</v>
      </c>
      <c r="H8" s="218" t="n">
        <v>28.201</v>
      </c>
      <c r="I8" s="218" t="n">
        <v>0.082</v>
      </c>
      <c r="J8" s="218" t="s">
        <v>235</v>
      </c>
      <c r="K8" s="218" t="n">
        <v>5.76167</v>
      </c>
      <c r="L8" s="218" t="n">
        <v>0.134</v>
      </c>
      <c r="M8" s="229" t="n">
        <v>0.00272792298365909</v>
      </c>
      <c r="N8" s="230" t="n">
        <v>0.134</v>
      </c>
      <c r="O8" s="218" t="n">
        <v>305.502</v>
      </c>
      <c r="P8" s="218" t="n">
        <v>0.319</v>
      </c>
      <c r="Q8" s="218" t="n">
        <v>0.991804532245028</v>
      </c>
      <c r="R8" s="230" t="n">
        <v>0.097017618563019</v>
      </c>
      <c r="S8" s="218" t="n">
        <v>1</v>
      </c>
      <c r="T8" s="218" t="n">
        <v>4.8E-014</v>
      </c>
      <c r="U8" s="218" t="n">
        <v>14</v>
      </c>
      <c r="V8" s="218" t="s">
        <v>236</v>
      </c>
      <c r="W8" s="218" t="n">
        <v>2016</v>
      </c>
      <c r="X8" s="218" t="n">
        <v>4</v>
      </c>
      <c r="Y8" s="218" t="n">
        <v>46</v>
      </c>
      <c r="Z8" s="218" t="n">
        <v>1</v>
      </c>
    </row>
    <row r="9" s="21" customFormat="true" ht="12.75" hidden="false" customHeight="true" outlineLevel="0" collapsed="false">
      <c r="B9" s="217" t="s">
        <v>44</v>
      </c>
      <c r="C9" s="35" t="n">
        <v>2.1</v>
      </c>
      <c r="D9" s="218" t="s">
        <v>231</v>
      </c>
      <c r="E9" s="218" t="s">
        <v>232</v>
      </c>
      <c r="F9" s="218" t="s">
        <v>233</v>
      </c>
      <c r="G9" s="218" t="s">
        <v>234</v>
      </c>
      <c r="H9" s="218" t="n">
        <v>28.201</v>
      </c>
      <c r="I9" s="218" t="n">
        <v>0.082</v>
      </c>
      <c r="J9" s="218" t="s">
        <v>235</v>
      </c>
      <c r="K9" s="218" t="n">
        <v>5.76167</v>
      </c>
      <c r="L9" s="218" t="n">
        <v>0.134</v>
      </c>
      <c r="M9" s="229" t="n">
        <v>0.00272792298365909</v>
      </c>
      <c r="N9" s="230" t="n">
        <v>0.134</v>
      </c>
      <c r="O9" s="218" t="n">
        <v>305.502</v>
      </c>
      <c r="P9" s="218" t="n">
        <v>0.319</v>
      </c>
      <c r="Q9" s="218" t="n">
        <v>0.991804532245028</v>
      </c>
      <c r="R9" s="230" t="n">
        <v>0.097017618563019</v>
      </c>
      <c r="S9" s="218" t="n">
        <v>1</v>
      </c>
      <c r="T9" s="218" t="n">
        <v>4.8E-014</v>
      </c>
      <c r="U9" s="218" t="n">
        <v>14</v>
      </c>
      <c r="V9" s="218" t="s">
        <v>236</v>
      </c>
      <c r="W9" s="218" t="n">
        <v>2016</v>
      </c>
      <c r="X9" s="218" t="n">
        <v>4</v>
      </c>
      <c r="Y9" s="218" t="n">
        <v>56</v>
      </c>
      <c r="Z9" s="218" t="n">
        <v>1</v>
      </c>
    </row>
    <row r="10" s="21" customFormat="true" ht="12.75" hidden="false" customHeight="true" outlineLevel="0" collapsed="false">
      <c r="B10" s="217" t="s">
        <v>45</v>
      </c>
      <c r="C10" s="35" t="n">
        <v>2.2</v>
      </c>
      <c r="D10" s="218" t="s">
        <v>231</v>
      </c>
      <c r="E10" s="218" t="s">
        <v>232</v>
      </c>
      <c r="F10" s="218" t="s">
        <v>233</v>
      </c>
      <c r="G10" s="218" t="s">
        <v>234</v>
      </c>
      <c r="H10" s="218" t="n">
        <v>28.201</v>
      </c>
      <c r="I10" s="218" t="n">
        <v>0.082</v>
      </c>
      <c r="J10" s="218" t="s">
        <v>235</v>
      </c>
      <c r="K10" s="218" t="n">
        <v>5.76167</v>
      </c>
      <c r="L10" s="218" t="n">
        <v>0.134</v>
      </c>
      <c r="M10" s="229" t="n">
        <v>0.00272792298365909</v>
      </c>
      <c r="N10" s="230" t="n">
        <v>0.134</v>
      </c>
      <c r="O10" s="218" t="n">
        <v>305.502</v>
      </c>
      <c r="P10" s="218" t="n">
        <v>0.319</v>
      </c>
      <c r="Q10" s="218" t="n">
        <v>0.991804532245028</v>
      </c>
      <c r="R10" s="230" t="n">
        <v>0.097017618563019</v>
      </c>
      <c r="S10" s="218" t="n">
        <v>1</v>
      </c>
      <c r="T10" s="218" t="n">
        <v>4.8E-014</v>
      </c>
      <c r="U10" s="218" t="n">
        <v>14</v>
      </c>
      <c r="V10" s="218" t="s">
        <v>236</v>
      </c>
      <c r="W10" s="218" t="n">
        <v>2016</v>
      </c>
      <c r="X10" s="218" t="n">
        <v>5</v>
      </c>
      <c r="Y10" s="218" t="n">
        <v>16</v>
      </c>
      <c r="Z10" s="218" t="n">
        <v>1</v>
      </c>
    </row>
    <row r="11" s="21" customFormat="true" ht="12.75" hidden="false" customHeight="true" outlineLevel="0" collapsed="false">
      <c r="B11" s="217" t="s">
        <v>46</v>
      </c>
      <c r="C11" s="35" t="n">
        <v>2.3</v>
      </c>
      <c r="D11" s="218" t="s">
        <v>231</v>
      </c>
      <c r="E11" s="218" t="s">
        <v>232</v>
      </c>
      <c r="F11" s="218" t="s">
        <v>233</v>
      </c>
      <c r="G11" s="218" t="s">
        <v>234</v>
      </c>
      <c r="H11" s="218" t="n">
        <v>28.201</v>
      </c>
      <c r="I11" s="218" t="n">
        <v>0.082</v>
      </c>
      <c r="J11" s="218" t="s">
        <v>235</v>
      </c>
      <c r="K11" s="218" t="n">
        <v>5.76167</v>
      </c>
      <c r="L11" s="218" t="n">
        <v>0.134</v>
      </c>
      <c r="M11" s="229" t="n">
        <v>0.00272792298365909</v>
      </c>
      <c r="N11" s="230" t="n">
        <v>0.134</v>
      </c>
      <c r="O11" s="218" t="n">
        <v>305.502</v>
      </c>
      <c r="P11" s="218" t="n">
        <v>0.319</v>
      </c>
      <c r="Q11" s="218" t="n">
        <v>0.991804532245028</v>
      </c>
      <c r="R11" s="230" t="n">
        <v>0.097017618563019</v>
      </c>
      <c r="S11" s="218" t="n">
        <v>1</v>
      </c>
      <c r="T11" s="218" t="n">
        <v>4.8E-014</v>
      </c>
      <c r="U11" s="218" t="n">
        <v>14</v>
      </c>
      <c r="V11" s="218" t="s">
        <v>236</v>
      </c>
      <c r="W11" s="218" t="n">
        <v>2016</v>
      </c>
      <c r="X11" s="218" t="n">
        <v>5</v>
      </c>
      <c r="Y11" s="218" t="n">
        <v>27</v>
      </c>
      <c r="Z11" s="218" t="n">
        <v>1</v>
      </c>
    </row>
    <row r="12" s="21" customFormat="true" ht="12.75" hidden="false" customHeight="true" outlineLevel="0" collapsed="false">
      <c r="B12" s="217" t="s">
        <v>47</v>
      </c>
      <c r="C12" s="35" t="n">
        <v>2.4</v>
      </c>
      <c r="D12" s="218" t="s">
        <v>231</v>
      </c>
      <c r="E12" s="218" t="s">
        <v>232</v>
      </c>
      <c r="F12" s="218" t="s">
        <v>233</v>
      </c>
      <c r="G12" s="218" t="s">
        <v>234</v>
      </c>
      <c r="H12" s="218" t="n">
        <v>28.201</v>
      </c>
      <c r="I12" s="218" t="n">
        <v>0.082</v>
      </c>
      <c r="J12" s="218" t="s">
        <v>235</v>
      </c>
      <c r="K12" s="218" t="n">
        <v>5.76167</v>
      </c>
      <c r="L12" s="218" t="n">
        <v>0.134</v>
      </c>
      <c r="M12" s="229" t="n">
        <v>0.00272792298365909</v>
      </c>
      <c r="N12" s="230" t="n">
        <v>0.134</v>
      </c>
      <c r="O12" s="218" t="n">
        <v>305.502</v>
      </c>
      <c r="P12" s="218" t="n">
        <v>0.319</v>
      </c>
      <c r="Q12" s="218" t="n">
        <v>0.991804532245028</v>
      </c>
      <c r="R12" s="230" t="n">
        <v>0.097017618563019</v>
      </c>
      <c r="S12" s="218" t="n">
        <v>1</v>
      </c>
      <c r="T12" s="218" t="n">
        <v>4.8E-014</v>
      </c>
      <c r="U12" s="218" t="n">
        <v>14</v>
      </c>
      <c r="V12" s="218" t="s">
        <v>236</v>
      </c>
      <c r="W12" s="218" t="n">
        <v>2016</v>
      </c>
      <c r="X12" s="218" t="n">
        <v>5</v>
      </c>
      <c r="Y12" s="218" t="n">
        <v>37</v>
      </c>
      <c r="Z12" s="218" t="n">
        <v>1</v>
      </c>
    </row>
    <row r="13" s="21" customFormat="true" ht="12.75" hidden="false" customHeight="true" outlineLevel="0" collapsed="false">
      <c r="B13" s="217" t="s">
        <v>48</v>
      </c>
      <c r="C13" s="35" t="n">
        <v>2.5</v>
      </c>
      <c r="D13" s="218" t="s">
        <v>231</v>
      </c>
      <c r="E13" s="218" t="s">
        <v>232</v>
      </c>
      <c r="F13" s="218" t="s">
        <v>233</v>
      </c>
      <c r="G13" s="218" t="s">
        <v>234</v>
      </c>
      <c r="H13" s="218" t="n">
        <v>28.201</v>
      </c>
      <c r="I13" s="218" t="n">
        <v>0.082</v>
      </c>
      <c r="J13" s="218" t="s">
        <v>235</v>
      </c>
      <c r="K13" s="218" t="n">
        <v>5.76167</v>
      </c>
      <c r="L13" s="218" t="n">
        <v>0.134</v>
      </c>
      <c r="M13" s="229" t="n">
        <v>0.00272792298365909</v>
      </c>
      <c r="N13" s="230" t="n">
        <v>0.134</v>
      </c>
      <c r="O13" s="218" t="n">
        <v>305.502</v>
      </c>
      <c r="P13" s="218" t="n">
        <v>0.319</v>
      </c>
      <c r="Q13" s="218" t="n">
        <v>0.991804532245028</v>
      </c>
      <c r="R13" s="230" t="n">
        <v>0.097017618563019</v>
      </c>
      <c r="S13" s="218" t="n">
        <v>1</v>
      </c>
      <c r="T13" s="218" t="n">
        <v>4.8E-014</v>
      </c>
      <c r="U13" s="218" t="n">
        <v>14</v>
      </c>
      <c r="V13" s="218" t="s">
        <v>236</v>
      </c>
      <c r="W13" s="218" t="n">
        <v>2016</v>
      </c>
      <c r="X13" s="218" t="n">
        <v>5</v>
      </c>
      <c r="Y13" s="218" t="n">
        <v>57</v>
      </c>
      <c r="Z13" s="218" t="n">
        <v>1</v>
      </c>
    </row>
    <row r="14" s="21" customFormat="true" ht="12.75" hidden="false" customHeight="true" outlineLevel="0" collapsed="false">
      <c r="B14" s="217" t="s">
        <v>49</v>
      </c>
      <c r="C14" s="35" t="n">
        <v>2.6</v>
      </c>
      <c r="D14" s="218" t="s">
        <v>231</v>
      </c>
      <c r="E14" s="218" t="s">
        <v>232</v>
      </c>
      <c r="F14" s="218" t="s">
        <v>233</v>
      </c>
      <c r="G14" s="218" t="s">
        <v>234</v>
      </c>
      <c r="H14" s="218" t="n">
        <v>28.201</v>
      </c>
      <c r="I14" s="218" t="n">
        <v>0.082</v>
      </c>
      <c r="J14" s="218" t="s">
        <v>235</v>
      </c>
      <c r="K14" s="218" t="n">
        <v>5.76167</v>
      </c>
      <c r="L14" s="218" t="n">
        <v>0.134</v>
      </c>
      <c r="M14" s="229" t="n">
        <v>0.00272792298365909</v>
      </c>
      <c r="N14" s="230" t="n">
        <v>0.134</v>
      </c>
      <c r="O14" s="218" t="n">
        <v>305.502</v>
      </c>
      <c r="P14" s="218" t="n">
        <v>0.319</v>
      </c>
      <c r="Q14" s="218" t="n">
        <v>0.991804532245028</v>
      </c>
      <c r="R14" s="230" t="n">
        <v>0.097017618563019</v>
      </c>
      <c r="S14" s="218" t="n">
        <v>1</v>
      </c>
      <c r="T14" s="218" t="n">
        <v>4.8E-014</v>
      </c>
      <c r="U14" s="218" t="n">
        <v>14</v>
      </c>
      <c r="V14" s="218" t="s">
        <v>236</v>
      </c>
      <c r="W14" s="218" t="n">
        <v>2016</v>
      </c>
      <c r="X14" s="218" t="n">
        <v>6</v>
      </c>
      <c r="Y14" s="218" t="n">
        <v>7</v>
      </c>
      <c r="Z14" s="218" t="n">
        <v>1</v>
      </c>
    </row>
    <row r="15" s="21" customFormat="true" ht="12.75" hidden="false" customHeight="true" outlineLevel="0" collapsed="false">
      <c r="B15" s="217" t="s">
        <v>50</v>
      </c>
      <c r="C15" s="35" t="n">
        <v>2.7</v>
      </c>
      <c r="D15" s="218" t="s">
        <v>231</v>
      </c>
      <c r="E15" s="218" t="s">
        <v>232</v>
      </c>
      <c r="F15" s="218" t="s">
        <v>233</v>
      </c>
      <c r="G15" s="218" t="s">
        <v>234</v>
      </c>
      <c r="H15" s="218" t="n">
        <v>28.201</v>
      </c>
      <c r="I15" s="218" t="n">
        <v>0.082</v>
      </c>
      <c r="J15" s="218" t="s">
        <v>235</v>
      </c>
      <c r="K15" s="218" t="n">
        <v>5.76167</v>
      </c>
      <c r="L15" s="218" t="n">
        <v>0.134</v>
      </c>
      <c r="M15" s="229" t="n">
        <v>0.00272792298365909</v>
      </c>
      <c r="N15" s="230" t="n">
        <v>0.134</v>
      </c>
      <c r="O15" s="218" t="n">
        <v>305.502</v>
      </c>
      <c r="P15" s="218" t="n">
        <v>0.319</v>
      </c>
      <c r="Q15" s="218" t="n">
        <v>0.991804532245028</v>
      </c>
      <c r="R15" s="230" t="n">
        <v>0.097017618563019</v>
      </c>
      <c r="S15" s="218" t="n">
        <v>1</v>
      </c>
      <c r="T15" s="218" t="n">
        <v>4.8E-014</v>
      </c>
      <c r="U15" s="218" t="n">
        <v>14</v>
      </c>
      <c r="V15" s="218" t="s">
        <v>236</v>
      </c>
      <c r="W15" s="218" t="n">
        <v>2016</v>
      </c>
      <c r="X15" s="218" t="n">
        <v>6</v>
      </c>
      <c r="Y15" s="218" t="n">
        <v>17</v>
      </c>
      <c r="Z15" s="218" t="n">
        <v>1</v>
      </c>
    </row>
    <row r="16" s="21" customFormat="true" ht="12.75" hidden="false" customHeight="true" outlineLevel="0" collapsed="false">
      <c r="B16" s="217" t="s">
        <v>51</v>
      </c>
      <c r="C16" s="35" t="n">
        <v>2.8</v>
      </c>
      <c r="D16" s="218" t="s">
        <v>231</v>
      </c>
      <c r="E16" s="218" t="s">
        <v>232</v>
      </c>
      <c r="F16" s="218" t="s">
        <v>233</v>
      </c>
      <c r="G16" s="218" t="s">
        <v>234</v>
      </c>
      <c r="H16" s="218" t="n">
        <v>28.201</v>
      </c>
      <c r="I16" s="218" t="n">
        <v>0.082</v>
      </c>
      <c r="J16" s="218" t="s">
        <v>235</v>
      </c>
      <c r="K16" s="218" t="n">
        <v>5.76167</v>
      </c>
      <c r="L16" s="218" t="n">
        <v>0.134</v>
      </c>
      <c r="M16" s="229" t="n">
        <v>0.00272792298365909</v>
      </c>
      <c r="N16" s="230" t="n">
        <v>0.134</v>
      </c>
      <c r="O16" s="218" t="n">
        <v>305.502</v>
      </c>
      <c r="P16" s="218" t="n">
        <v>0.319</v>
      </c>
      <c r="Q16" s="218" t="n">
        <v>0.991804532245028</v>
      </c>
      <c r="R16" s="230" t="n">
        <v>0.097017618563019</v>
      </c>
      <c r="S16" s="218" t="n">
        <v>1</v>
      </c>
      <c r="T16" s="218" t="n">
        <v>4.8E-014</v>
      </c>
      <c r="U16" s="218" t="n">
        <v>14</v>
      </c>
      <c r="V16" s="218" t="s">
        <v>236</v>
      </c>
      <c r="W16" s="218" t="n">
        <v>2016</v>
      </c>
      <c r="X16" s="218" t="n">
        <v>6</v>
      </c>
      <c r="Y16" s="218" t="n">
        <v>37</v>
      </c>
      <c r="Z16" s="218" t="n">
        <v>1</v>
      </c>
    </row>
    <row r="17" s="21" customFormat="true" ht="12.75" hidden="false" customHeight="true" outlineLevel="0" collapsed="false">
      <c r="B17" s="217" t="s">
        <v>52</v>
      </c>
      <c r="C17" s="35" t="n">
        <v>2.9</v>
      </c>
      <c r="D17" s="218" t="s">
        <v>231</v>
      </c>
      <c r="E17" s="218" t="s">
        <v>232</v>
      </c>
      <c r="F17" s="218" t="s">
        <v>233</v>
      </c>
      <c r="G17" s="218" t="s">
        <v>234</v>
      </c>
      <c r="H17" s="218" t="n">
        <v>28.201</v>
      </c>
      <c r="I17" s="218" t="n">
        <v>0.082</v>
      </c>
      <c r="J17" s="218" t="s">
        <v>235</v>
      </c>
      <c r="K17" s="218" t="n">
        <v>5.76167</v>
      </c>
      <c r="L17" s="218" t="n">
        <v>0.134</v>
      </c>
      <c r="M17" s="229" t="n">
        <v>0.00272792298365909</v>
      </c>
      <c r="N17" s="230" t="n">
        <v>0.134</v>
      </c>
      <c r="O17" s="218" t="n">
        <v>305.502</v>
      </c>
      <c r="P17" s="218" t="n">
        <v>0.319</v>
      </c>
      <c r="Q17" s="218" t="n">
        <v>0.991804532245028</v>
      </c>
      <c r="R17" s="230" t="n">
        <v>0.097017618563019</v>
      </c>
      <c r="S17" s="218" t="n">
        <v>1</v>
      </c>
      <c r="T17" s="218" t="n">
        <v>4.8E-014</v>
      </c>
      <c r="U17" s="218" t="n">
        <v>14</v>
      </c>
      <c r="V17" s="218" t="s">
        <v>236</v>
      </c>
      <c r="W17" s="218" t="n">
        <v>2016</v>
      </c>
      <c r="X17" s="218" t="n">
        <v>6</v>
      </c>
      <c r="Y17" s="218" t="n">
        <v>47</v>
      </c>
      <c r="Z17" s="218" t="n">
        <v>1</v>
      </c>
    </row>
    <row r="18" s="21" customFormat="true" ht="12.75" hidden="false" customHeight="true" outlineLevel="0" collapsed="false">
      <c r="B18" s="217" t="s">
        <v>53</v>
      </c>
      <c r="C18" s="35" t="n">
        <v>3</v>
      </c>
      <c r="D18" s="218" t="s">
        <v>231</v>
      </c>
      <c r="E18" s="218" t="s">
        <v>232</v>
      </c>
      <c r="F18" s="218" t="s">
        <v>233</v>
      </c>
      <c r="G18" s="218" t="s">
        <v>234</v>
      </c>
      <c r="H18" s="218" t="n">
        <v>28.201</v>
      </c>
      <c r="I18" s="218" t="n">
        <v>0.082</v>
      </c>
      <c r="J18" s="218" t="s">
        <v>235</v>
      </c>
      <c r="K18" s="218" t="n">
        <v>5.76167</v>
      </c>
      <c r="L18" s="218" t="n">
        <v>0.134</v>
      </c>
      <c r="M18" s="229" t="n">
        <v>0.00272792298365909</v>
      </c>
      <c r="N18" s="230" t="n">
        <v>0.134</v>
      </c>
      <c r="O18" s="218" t="n">
        <v>305.502</v>
      </c>
      <c r="P18" s="218" t="n">
        <v>0.319</v>
      </c>
      <c r="Q18" s="218" t="n">
        <v>0.991804532245028</v>
      </c>
      <c r="R18" s="230" t="n">
        <v>0.097017618563019</v>
      </c>
      <c r="S18" s="218" t="n">
        <v>1</v>
      </c>
      <c r="T18" s="218" t="n">
        <v>4.8E-014</v>
      </c>
      <c r="U18" s="218" t="n">
        <v>14</v>
      </c>
      <c r="V18" s="218" t="s">
        <v>236</v>
      </c>
      <c r="W18" s="218" t="n">
        <v>2016</v>
      </c>
      <c r="X18" s="218" t="n">
        <v>6</v>
      </c>
      <c r="Y18" s="218" t="n">
        <v>57</v>
      </c>
      <c r="Z18" s="218" t="n">
        <v>1</v>
      </c>
    </row>
    <row r="19" s="21" customFormat="true" ht="12.75" hidden="false" customHeight="true" outlineLevel="0" collapsed="false">
      <c r="B19" s="217" t="s">
        <v>54</v>
      </c>
      <c r="C19" s="35" t="n">
        <v>3.2</v>
      </c>
      <c r="D19" s="218" t="s">
        <v>231</v>
      </c>
      <c r="E19" s="218" t="s">
        <v>232</v>
      </c>
      <c r="F19" s="218" t="s">
        <v>233</v>
      </c>
      <c r="G19" s="218" t="s">
        <v>234</v>
      </c>
      <c r="H19" s="218" t="n">
        <v>28.201</v>
      </c>
      <c r="I19" s="218" t="n">
        <v>0.082</v>
      </c>
      <c r="J19" s="218" t="s">
        <v>235</v>
      </c>
      <c r="K19" s="218" t="n">
        <v>5.76167</v>
      </c>
      <c r="L19" s="218" t="n">
        <v>0.134</v>
      </c>
      <c r="M19" s="229" t="n">
        <v>0.00272792298365909</v>
      </c>
      <c r="N19" s="230" t="n">
        <v>0.134</v>
      </c>
      <c r="O19" s="218" t="n">
        <v>305.502</v>
      </c>
      <c r="P19" s="218" t="n">
        <v>0.319</v>
      </c>
      <c r="Q19" s="218" t="n">
        <v>0.991804532245028</v>
      </c>
      <c r="R19" s="230" t="n">
        <v>0.097017618563019</v>
      </c>
      <c r="S19" s="218" t="n">
        <v>1</v>
      </c>
      <c r="T19" s="218" t="n">
        <v>4.8E-014</v>
      </c>
      <c r="U19" s="218" t="n">
        <v>14</v>
      </c>
      <c r="V19" s="218" t="s">
        <v>236</v>
      </c>
      <c r="W19" s="218" t="n">
        <v>2016</v>
      </c>
      <c r="X19" s="218" t="n">
        <v>7</v>
      </c>
      <c r="Y19" s="218" t="n">
        <v>17</v>
      </c>
      <c r="Z19" s="218" t="n">
        <v>1</v>
      </c>
    </row>
    <row r="20" s="21" customFormat="true" ht="12.75" hidden="false" customHeight="true" outlineLevel="0" collapsed="false">
      <c r="B20" s="217" t="s">
        <v>55</v>
      </c>
      <c r="C20" s="35" t="n">
        <v>3.4</v>
      </c>
      <c r="D20" s="218" t="s">
        <v>231</v>
      </c>
      <c r="E20" s="218" t="s">
        <v>232</v>
      </c>
      <c r="F20" s="218" t="s">
        <v>233</v>
      </c>
      <c r="G20" s="218" t="s">
        <v>234</v>
      </c>
      <c r="H20" s="218" t="n">
        <v>28.201</v>
      </c>
      <c r="I20" s="218" t="n">
        <v>0.082</v>
      </c>
      <c r="J20" s="218" t="s">
        <v>235</v>
      </c>
      <c r="K20" s="218" t="n">
        <v>5.76167</v>
      </c>
      <c r="L20" s="218" t="n">
        <v>0.134</v>
      </c>
      <c r="M20" s="229" t="n">
        <v>0.00272792298365909</v>
      </c>
      <c r="N20" s="230" t="n">
        <v>0.134</v>
      </c>
      <c r="O20" s="218" t="n">
        <v>305.502</v>
      </c>
      <c r="P20" s="218" t="n">
        <v>0.319</v>
      </c>
      <c r="Q20" s="218" t="n">
        <v>0.991804532245028</v>
      </c>
      <c r="R20" s="230" t="n">
        <v>0.097017618563019</v>
      </c>
      <c r="S20" s="218" t="n">
        <v>1</v>
      </c>
      <c r="T20" s="218" t="n">
        <v>4.8E-014</v>
      </c>
      <c r="U20" s="218" t="n">
        <v>14</v>
      </c>
      <c r="V20" s="218" t="s">
        <v>236</v>
      </c>
      <c r="W20" s="218" t="n">
        <v>2016</v>
      </c>
      <c r="X20" s="218" t="n">
        <v>7</v>
      </c>
      <c r="Y20" s="218" t="n">
        <v>27</v>
      </c>
      <c r="Z20" s="218" t="n">
        <v>1</v>
      </c>
    </row>
    <row r="21" s="21" customFormat="true" ht="12.75" hidden="false" customHeight="true" outlineLevel="0" collapsed="false">
      <c r="B21" s="217" t="s">
        <v>56</v>
      </c>
      <c r="C21" s="35" t="n">
        <v>3.6</v>
      </c>
      <c r="D21" s="218" t="s">
        <v>231</v>
      </c>
      <c r="E21" s="218" t="s">
        <v>232</v>
      </c>
      <c r="F21" s="218" t="s">
        <v>233</v>
      </c>
      <c r="G21" s="218" t="s">
        <v>234</v>
      </c>
      <c r="H21" s="218" t="n">
        <v>28.201</v>
      </c>
      <c r="I21" s="218" t="n">
        <v>0.082</v>
      </c>
      <c r="J21" s="218" t="s">
        <v>235</v>
      </c>
      <c r="K21" s="218" t="n">
        <v>5.76167</v>
      </c>
      <c r="L21" s="218" t="n">
        <v>0.134</v>
      </c>
      <c r="M21" s="229" t="n">
        <v>0.00272792298365909</v>
      </c>
      <c r="N21" s="230" t="n">
        <v>0.134</v>
      </c>
      <c r="O21" s="218" t="n">
        <v>305.502</v>
      </c>
      <c r="P21" s="218" t="n">
        <v>0.319</v>
      </c>
      <c r="Q21" s="218" t="n">
        <v>0.991804532245028</v>
      </c>
      <c r="R21" s="230" t="n">
        <v>0.097017618563019</v>
      </c>
      <c r="S21" s="218" t="n">
        <v>1</v>
      </c>
      <c r="T21" s="218" t="n">
        <v>4.8E-014</v>
      </c>
      <c r="U21" s="218" t="n">
        <v>14</v>
      </c>
      <c r="V21" s="218" t="s">
        <v>236</v>
      </c>
      <c r="W21" s="218" t="n">
        <v>2016</v>
      </c>
      <c r="X21" s="218" t="n">
        <v>7</v>
      </c>
      <c r="Y21" s="218" t="n">
        <v>37</v>
      </c>
      <c r="Z21" s="218" t="n">
        <v>1</v>
      </c>
    </row>
    <row r="22" s="21" customFormat="true" ht="12.75" hidden="false" customHeight="true" outlineLevel="0" collapsed="false">
      <c r="B22" s="217" t="s">
        <v>57</v>
      </c>
      <c r="C22" s="35" t="n">
        <v>3.8</v>
      </c>
      <c r="D22" s="218" t="s">
        <v>231</v>
      </c>
      <c r="E22" s="218" t="s">
        <v>232</v>
      </c>
      <c r="F22" s="218" t="s">
        <v>233</v>
      </c>
      <c r="G22" s="218" t="s">
        <v>234</v>
      </c>
      <c r="H22" s="218" t="n">
        <v>28.201</v>
      </c>
      <c r="I22" s="218" t="n">
        <v>0.082</v>
      </c>
      <c r="J22" s="218" t="s">
        <v>235</v>
      </c>
      <c r="K22" s="218" t="n">
        <v>5.76167</v>
      </c>
      <c r="L22" s="218" t="n">
        <v>0.134</v>
      </c>
      <c r="M22" s="229" t="n">
        <v>0.00272792298365909</v>
      </c>
      <c r="N22" s="230" t="n">
        <v>0.134</v>
      </c>
      <c r="O22" s="218" t="n">
        <v>305.502</v>
      </c>
      <c r="P22" s="218" t="n">
        <v>0.319</v>
      </c>
      <c r="Q22" s="218" t="n">
        <v>0.991804532245028</v>
      </c>
      <c r="R22" s="230" t="n">
        <v>0.097017618563019</v>
      </c>
      <c r="S22" s="218" t="n">
        <v>1</v>
      </c>
      <c r="T22" s="218" t="n">
        <v>4.8E-014</v>
      </c>
      <c r="U22" s="218" t="n">
        <v>14</v>
      </c>
      <c r="V22" s="218" t="s">
        <v>236</v>
      </c>
      <c r="W22" s="218" t="n">
        <v>2016</v>
      </c>
      <c r="X22" s="218" t="n">
        <v>7</v>
      </c>
      <c r="Y22" s="218" t="n">
        <v>57</v>
      </c>
      <c r="Z22" s="218" t="n">
        <v>1</v>
      </c>
    </row>
    <row r="23" s="21" customFormat="true" ht="12.75" hidden="false" customHeight="true" outlineLevel="0" collapsed="false">
      <c r="B23" s="217" t="s">
        <v>58</v>
      </c>
      <c r="C23" s="35" t="n">
        <v>4</v>
      </c>
      <c r="D23" s="218" t="s">
        <v>231</v>
      </c>
      <c r="E23" s="218" t="s">
        <v>232</v>
      </c>
      <c r="F23" s="218" t="s">
        <v>233</v>
      </c>
      <c r="G23" s="218" t="s">
        <v>234</v>
      </c>
      <c r="H23" s="218" t="n">
        <v>28.201</v>
      </c>
      <c r="I23" s="218" t="n">
        <v>0.082</v>
      </c>
      <c r="J23" s="218" t="s">
        <v>235</v>
      </c>
      <c r="K23" s="218" t="n">
        <v>5.76167</v>
      </c>
      <c r="L23" s="218" t="n">
        <v>0.134</v>
      </c>
      <c r="M23" s="229" t="n">
        <v>0.00272792298365909</v>
      </c>
      <c r="N23" s="230" t="n">
        <v>0.134</v>
      </c>
      <c r="O23" s="218" t="n">
        <v>305.502</v>
      </c>
      <c r="P23" s="218" t="n">
        <v>0.319</v>
      </c>
      <c r="Q23" s="218" t="n">
        <v>0.991804532245028</v>
      </c>
      <c r="R23" s="230" t="n">
        <v>0.097017618563019</v>
      </c>
      <c r="S23" s="218" t="n">
        <v>1</v>
      </c>
      <c r="T23" s="218" t="n">
        <v>4.8E-014</v>
      </c>
      <c r="U23" s="218" t="n">
        <v>14</v>
      </c>
      <c r="V23" s="218" t="s">
        <v>236</v>
      </c>
      <c r="W23" s="218" t="n">
        <v>2016</v>
      </c>
      <c r="X23" s="218" t="n">
        <v>8</v>
      </c>
      <c r="Y23" s="218" t="n">
        <v>7</v>
      </c>
      <c r="Z23" s="218" t="n">
        <v>1</v>
      </c>
    </row>
    <row r="24" s="21" customFormat="true" ht="12.75" hidden="false" customHeight="true" outlineLevel="0" collapsed="false">
      <c r="B24" s="217" t="s">
        <v>59</v>
      </c>
      <c r="C24" s="35" t="n">
        <v>4.3</v>
      </c>
      <c r="D24" s="218" t="s">
        <v>231</v>
      </c>
      <c r="E24" s="218" t="s">
        <v>232</v>
      </c>
      <c r="F24" s="218" t="s">
        <v>233</v>
      </c>
      <c r="G24" s="218" t="s">
        <v>234</v>
      </c>
      <c r="H24" s="218" t="n">
        <v>28.201</v>
      </c>
      <c r="I24" s="218" t="n">
        <v>0.082</v>
      </c>
      <c r="J24" s="218" t="s">
        <v>235</v>
      </c>
      <c r="K24" s="218" t="n">
        <v>5.76167</v>
      </c>
      <c r="L24" s="218" t="n">
        <v>0.134</v>
      </c>
      <c r="M24" s="229" t="n">
        <v>0.00272792298365909</v>
      </c>
      <c r="N24" s="230" t="n">
        <v>0.134</v>
      </c>
      <c r="O24" s="218" t="n">
        <v>305.502</v>
      </c>
      <c r="P24" s="218" t="n">
        <v>0.319</v>
      </c>
      <c r="Q24" s="218" t="n">
        <v>0.991804532245028</v>
      </c>
      <c r="R24" s="230" t="n">
        <v>0.097017618563019</v>
      </c>
      <c r="S24" s="218" t="n">
        <v>1</v>
      </c>
      <c r="T24" s="218" t="n">
        <v>4.8E-014</v>
      </c>
      <c r="U24" s="218" t="n">
        <v>14</v>
      </c>
      <c r="V24" s="218" t="s">
        <v>236</v>
      </c>
      <c r="W24" s="218" t="n">
        <v>2016</v>
      </c>
      <c r="X24" s="218" t="n">
        <v>8</v>
      </c>
      <c r="Y24" s="218" t="n">
        <v>17</v>
      </c>
      <c r="Z24" s="218" t="n">
        <v>1</v>
      </c>
    </row>
    <row r="25" s="21" customFormat="true" ht="12.75" hidden="false" customHeight="true" outlineLevel="0" collapsed="false">
      <c r="B25" s="217" t="s">
        <v>60</v>
      </c>
      <c r="C25" s="35" t="n">
        <v>4.6</v>
      </c>
      <c r="D25" s="218" t="s">
        <v>231</v>
      </c>
      <c r="E25" s="218" t="s">
        <v>232</v>
      </c>
      <c r="F25" s="218" t="s">
        <v>233</v>
      </c>
      <c r="G25" s="218" t="s">
        <v>234</v>
      </c>
      <c r="H25" s="218" t="n">
        <v>28.201</v>
      </c>
      <c r="I25" s="218" t="n">
        <v>0.082</v>
      </c>
      <c r="J25" s="218" t="s">
        <v>235</v>
      </c>
      <c r="K25" s="218" t="n">
        <v>5.76167</v>
      </c>
      <c r="L25" s="218" t="n">
        <v>0.134</v>
      </c>
      <c r="M25" s="229" t="n">
        <v>0.00272792298365909</v>
      </c>
      <c r="N25" s="230" t="n">
        <v>0.134</v>
      </c>
      <c r="O25" s="218" t="n">
        <v>305.502</v>
      </c>
      <c r="P25" s="218" t="n">
        <v>0.319</v>
      </c>
      <c r="Q25" s="218" t="n">
        <v>0.991804532245028</v>
      </c>
      <c r="R25" s="230" t="n">
        <v>0.097017618563019</v>
      </c>
      <c r="S25" s="218" t="n">
        <v>1</v>
      </c>
      <c r="T25" s="218" t="n">
        <v>4.8E-014</v>
      </c>
      <c r="U25" s="218" t="n">
        <v>14</v>
      </c>
      <c r="V25" s="218" t="s">
        <v>236</v>
      </c>
      <c r="W25" s="218" t="n">
        <v>2016</v>
      </c>
      <c r="X25" s="218" t="n">
        <v>8</v>
      </c>
      <c r="Y25" s="218" t="n">
        <v>37</v>
      </c>
      <c r="Z25" s="218" t="n">
        <v>1</v>
      </c>
    </row>
    <row r="26" s="21" customFormat="true" ht="12.75" hidden="false" customHeight="true" outlineLevel="0" collapsed="false">
      <c r="B26" s="217" t="s">
        <v>61</v>
      </c>
      <c r="C26" s="35" t="n">
        <v>4.9</v>
      </c>
      <c r="D26" s="218" t="s">
        <v>231</v>
      </c>
      <c r="E26" s="218" t="s">
        <v>232</v>
      </c>
      <c r="F26" s="218" t="s">
        <v>233</v>
      </c>
      <c r="G26" s="218" t="s">
        <v>234</v>
      </c>
      <c r="H26" s="218" t="n">
        <v>28.201</v>
      </c>
      <c r="I26" s="218" t="n">
        <v>0.082</v>
      </c>
      <c r="J26" s="218" t="s">
        <v>235</v>
      </c>
      <c r="K26" s="218" t="n">
        <v>5.76167</v>
      </c>
      <c r="L26" s="218" t="n">
        <v>0.134</v>
      </c>
      <c r="M26" s="229" t="n">
        <v>0.00272792298365909</v>
      </c>
      <c r="N26" s="230" t="n">
        <v>0.134</v>
      </c>
      <c r="O26" s="218" t="n">
        <v>305.502</v>
      </c>
      <c r="P26" s="218" t="n">
        <v>0.319</v>
      </c>
      <c r="Q26" s="218" t="n">
        <v>0.991804532245028</v>
      </c>
      <c r="R26" s="230" t="n">
        <v>0.097017618563019</v>
      </c>
      <c r="S26" s="218" t="n">
        <v>1</v>
      </c>
      <c r="T26" s="218" t="n">
        <v>4.8E-014</v>
      </c>
      <c r="U26" s="218" t="n">
        <v>14</v>
      </c>
      <c r="V26" s="218" t="s">
        <v>236</v>
      </c>
      <c r="W26" s="218" t="n">
        <v>2016</v>
      </c>
      <c r="X26" s="218" t="n">
        <v>8</v>
      </c>
      <c r="Y26" s="218" t="n">
        <v>47</v>
      </c>
      <c r="Z26" s="218" t="n">
        <v>1</v>
      </c>
    </row>
    <row r="27" s="21" customFormat="true" ht="12.75" hidden="false" customHeight="true" outlineLevel="0" collapsed="false">
      <c r="B27" s="217" t="s">
        <v>62</v>
      </c>
      <c r="C27" s="35" t="n">
        <v>5.2</v>
      </c>
      <c r="D27" s="218" t="s">
        <v>231</v>
      </c>
      <c r="E27" s="218" t="s">
        <v>232</v>
      </c>
      <c r="F27" s="218" t="s">
        <v>233</v>
      </c>
      <c r="G27" s="218" t="s">
        <v>234</v>
      </c>
      <c r="H27" s="218" t="n">
        <v>28.201</v>
      </c>
      <c r="I27" s="218" t="n">
        <v>0.082</v>
      </c>
      <c r="J27" s="218" t="s">
        <v>235</v>
      </c>
      <c r="K27" s="218" t="n">
        <v>5.76167</v>
      </c>
      <c r="L27" s="218" t="n">
        <v>0.134</v>
      </c>
      <c r="M27" s="229" t="n">
        <v>0.00272792298365909</v>
      </c>
      <c r="N27" s="230" t="n">
        <v>0.134</v>
      </c>
      <c r="O27" s="218" t="n">
        <v>305.502</v>
      </c>
      <c r="P27" s="218" t="n">
        <v>0.319</v>
      </c>
      <c r="Q27" s="218" t="n">
        <v>0.991804532245028</v>
      </c>
      <c r="R27" s="230" t="n">
        <v>0.097017618563019</v>
      </c>
      <c r="S27" s="218" t="n">
        <v>1</v>
      </c>
      <c r="T27" s="218" t="n">
        <v>4.8E-014</v>
      </c>
      <c r="U27" s="218" t="n">
        <v>14</v>
      </c>
      <c r="V27" s="218" t="s">
        <v>236</v>
      </c>
      <c r="W27" s="218" t="n">
        <v>2016</v>
      </c>
      <c r="X27" s="218" t="n">
        <v>8</v>
      </c>
      <c r="Y27" s="218" t="n">
        <v>57</v>
      </c>
      <c r="Z27" s="218" t="n">
        <v>1</v>
      </c>
    </row>
    <row r="28" s="21" customFormat="true" ht="12.75" hidden="false" customHeight="true" outlineLevel="0" collapsed="false">
      <c r="B28" s="217" t="s">
        <v>63</v>
      </c>
      <c r="C28" s="35" t="n">
        <v>5.5</v>
      </c>
      <c r="D28" s="218" t="s">
        <v>231</v>
      </c>
      <c r="E28" s="218" t="s">
        <v>232</v>
      </c>
      <c r="F28" s="218" t="s">
        <v>233</v>
      </c>
      <c r="G28" s="218" t="s">
        <v>234</v>
      </c>
      <c r="H28" s="218" t="n">
        <v>28.201</v>
      </c>
      <c r="I28" s="218" t="n">
        <v>0.082</v>
      </c>
      <c r="J28" s="218" t="s">
        <v>235</v>
      </c>
      <c r="K28" s="218" t="n">
        <v>5.76167</v>
      </c>
      <c r="L28" s="218" t="n">
        <v>0.134</v>
      </c>
      <c r="M28" s="229" t="n">
        <v>0.00272792298365909</v>
      </c>
      <c r="N28" s="230" t="n">
        <v>0.134</v>
      </c>
      <c r="O28" s="218" t="n">
        <v>305.502</v>
      </c>
      <c r="P28" s="218" t="n">
        <v>0.319</v>
      </c>
      <c r="Q28" s="218" t="n">
        <v>0.991804532245028</v>
      </c>
      <c r="R28" s="230" t="n">
        <v>0.097017618563019</v>
      </c>
      <c r="S28" s="218" t="n">
        <v>1</v>
      </c>
      <c r="T28" s="218" t="n">
        <v>4.8E-014</v>
      </c>
      <c r="U28" s="218" t="n">
        <v>14</v>
      </c>
      <c r="V28" s="218" t="s">
        <v>236</v>
      </c>
      <c r="W28" s="218" t="n">
        <v>2016</v>
      </c>
      <c r="X28" s="218" t="n">
        <v>9</v>
      </c>
      <c r="Y28" s="218" t="n">
        <v>17</v>
      </c>
      <c r="Z28" s="218" t="n">
        <v>1</v>
      </c>
    </row>
    <row r="29" s="21" customFormat="true" ht="12.75" hidden="false" customHeight="true" outlineLevel="0" collapsed="false">
      <c r="B29" s="217" t="s">
        <v>64</v>
      </c>
      <c r="C29" s="35" t="n">
        <v>5.8</v>
      </c>
      <c r="D29" s="218" t="s">
        <v>231</v>
      </c>
      <c r="E29" s="218" t="s">
        <v>232</v>
      </c>
      <c r="F29" s="218" t="s">
        <v>233</v>
      </c>
      <c r="G29" s="218" t="s">
        <v>234</v>
      </c>
      <c r="H29" s="218" t="n">
        <v>28.201</v>
      </c>
      <c r="I29" s="218" t="n">
        <v>0.082</v>
      </c>
      <c r="J29" s="218" t="s">
        <v>235</v>
      </c>
      <c r="K29" s="218" t="n">
        <v>5.76167</v>
      </c>
      <c r="L29" s="218" t="n">
        <v>0.134</v>
      </c>
      <c r="M29" s="229" t="n">
        <v>0.00272792298365909</v>
      </c>
      <c r="N29" s="230" t="n">
        <v>0.134</v>
      </c>
      <c r="O29" s="218" t="n">
        <v>305.502</v>
      </c>
      <c r="P29" s="218" t="n">
        <v>0.319</v>
      </c>
      <c r="Q29" s="218" t="n">
        <v>0.991804532245028</v>
      </c>
      <c r="R29" s="230" t="n">
        <v>0.097017618563019</v>
      </c>
      <c r="S29" s="218" t="n">
        <v>1</v>
      </c>
      <c r="T29" s="218" t="n">
        <v>4.8E-014</v>
      </c>
      <c r="U29" s="218" t="n">
        <v>14</v>
      </c>
      <c r="V29" s="218" t="s">
        <v>236</v>
      </c>
      <c r="W29" s="218" t="n">
        <v>2016</v>
      </c>
      <c r="X29" s="218" t="n">
        <v>9</v>
      </c>
      <c r="Y29" s="218" t="n">
        <v>27</v>
      </c>
      <c r="Z29" s="218" t="n">
        <v>1</v>
      </c>
    </row>
    <row r="30" s="21" customFormat="true" ht="12.75" hidden="false" customHeight="true" outlineLevel="0" collapsed="false">
      <c r="B30" s="217" t="s">
        <v>65</v>
      </c>
      <c r="C30" s="35" t="n">
        <v>6.2</v>
      </c>
      <c r="D30" s="218" t="s">
        <v>231</v>
      </c>
      <c r="E30" s="218" t="s">
        <v>232</v>
      </c>
      <c r="F30" s="218" t="s">
        <v>233</v>
      </c>
      <c r="G30" s="218" t="s">
        <v>234</v>
      </c>
      <c r="H30" s="218" t="n">
        <v>28.201</v>
      </c>
      <c r="I30" s="218" t="n">
        <v>0.082</v>
      </c>
      <c r="J30" s="218" t="s">
        <v>235</v>
      </c>
      <c r="K30" s="218" t="n">
        <v>5.76167</v>
      </c>
      <c r="L30" s="218" t="n">
        <v>0.134</v>
      </c>
      <c r="M30" s="229" t="n">
        <v>0.00272792298365909</v>
      </c>
      <c r="N30" s="230" t="n">
        <v>0.134</v>
      </c>
      <c r="O30" s="218" t="n">
        <v>305.502</v>
      </c>
      <c r="P30" s="218" t="n">
        <v>0.319</v>
      </c>
      <c r="Q30" s="218" t="n">
        <v>0.991804532245028</v>
      </c>
      <c r="R30" s="230" t="n">
        <v>0.097017618563019</v>
      </c>
      <c r="S30" s="218" t="n">
        <v>1</v>
      </c>
      <c r="T30" s="218" t="n">
        <v>4.8E-014</v>
      </c>
      <c r="U30" s="218" t="n">
        <v>14</v>
      </c>
      <c r="V30" s="218" t="s">
        <v>236</v>
      </c>
      <c r="W30" s="218" t="n">
        <v>2016</v>
      </c>
      <c r="X30" s="218" t="n">
        <v>9</v>
      </c>
      <c r="Y30" s="218" t="n">
        <v>37</v>
      </c>
      <c r="Z30" s="218" t="n">
        <v>1</v>
      </c>
    </row>
    <row r="31" s="21" customFormat="true" ht="12.75" hidden="false" customHeight="true" outlineLevel="0" collapsed="false">
      <c r="B31" s="217" t="s">
        <v>66</v>
      </c>
      <c r="C31" s="35" t="n">
        <v>6.6</v>
      </c>
      <c r="D31" s="218" t="s">
        <v>231</v>
      </c>
      <c r="E31" s="218" t="s">
        <v>232</v>
      </c>
      <c r="F31" s="218" t="s">
        <v>233</v>
      </c>
      <c r="G31" s="218" t="s">
        <v>234</v>
      </c>
      <c r="H31" s="218" t="n">
        <v>28.201</v>
      </c>
      <c r="I31" s="218" t="n">
        <v>0.082</v>
      </c>
      <c r="J31" s="218" t="s">
        <v>235</v>
      </c>
      <c r="K31" s="218" t="n">
        <v>5.76167</v>
      </c>
      <c r="L31" s="218" t="n">
        <v>0.134</v>
      </c>
      <c r="M31" s="229" t="n">
        <v>0.00272792298365909</v>
      </c>
      <c r="N31" s="230" t="n">
        <v>0.134</v>
      </c>
      <c r="O31" s="218" t="n">
        <v>305.502</v>
      </c>
      <c r="P31" s="218" t="n">
        <v>0.319</v>
      </c>
      <c r="Q31" s="218" t="n">
        <v>0.991804532245028</v>
      </c>
      <c r="R31" s="230" t="n">
        <v>0.097017618563019</v>
      </c>
      <c r="S31" s="218" t="n">
        <v>1</v>
      </c>
      <c r="T31" s="218" t="n">
        <v>4.8E-014</v>
      </c>
      <c r="U31" s="218" t="n">
        <v>14</v>
      </c>
      <c r="V31" s="218" t="s">
        <v>236</v>
      </c>
      <c r="W31" s="218" t="n">
        <v>2016</v>
      </c>
      <c r="X31" s="218" t="n">
        <v>9</v>
      </c>
      <c r="Y31" s="218" t="n">
        <v>57</v>
      </c>
      <c r="Z31" s="218" t="n">
        <v>1</v>
      </c>
    </row>
    <row r="32" s="21" customFormat="true" ht="12.75" hidden="false" customHeight="true" outlineLevel="0" collapsed="false">
      <c r="B32" s="217" t="s">
        <v>67</v>
      </c>
      <c r="C32" s="35" t="n">
        <v>7</v>
      </c>
      <c r="D32" s="218" t="s">
        <v>231</v>
      </c>
      <c r="E32" s="218" t="s">
        <v>232</v>
      </c>
      <c r="F32" s="218" t="s">
        <v>233</v>
      </c>
      <c r="G32" s="218" t="s">
        <v>234</v>
      </c>
      <c r="H32" s="218" t="n">
        <v>28.201</v>
      </c>
      <c r="I32" s="218" t="n">
        <v>0.082</v>
      </c>
      <c r="J32" s="218" t="s">
        <v>235</v>
      </c>
      <c r="K32" s="218" t="n">
        <v>5.76167</v>
      </c>
      <c r="L32" s="218" t="n">
        <v>0.134</v>
      </c>
      <c r="M32" s="229" t="n">
        <v>0.00272792298365909</v>
      </c>
      <c r="N32" s="230" t="n">
        <v>0.134</v>
      </c>
      <c r="O32" s="218" t="n">
        <v>305.502</v>
      </c>
      <c r="P32" s="218" t="n">
        <v>0.319</v>
      </c>
      <c r="Q32" s="218" t="n">
        <v>0.991804532245028</v>
      </c>
      <c r="R32" s="230" t="n">
        <v>0.097017618563019</v>
      </c>
      <c r="S32" s="218" t="n">
        <v>1</v>
      </c>
      <c r="T32" s="218" t="n">
        <v>4.8E-014</v>
      </c>
      <c r="U32" s="218" t="n">
        <v>14</v>
      </c>
      <c r="V32" s="218" t="s">
        <v>236</v>
      </c>
      <c r="W32" s="218" t="n">
        <v>2016</v>
      </c>
      <c r="X32" s="218" t="n">
        <v>10</v>
      </c>
      <c r="Y32" s="218" t="n">
        <v>7</v>
      </c>
      <c r="Z32" s="218" t="n">
        <v>1</v>
      </c>
    </row>
    <row r="33" s="21" customFormat="true" ht="12.75" hidden="false" customHeight="true" outlineLevel="0" collapsed="false">
      <c r="B33" s="217" t="s">
        <v>68</v>
      </c>
      <c r="C33" s="35" t="n">
        <v>7.6</v>
      </c>
      <c r="D33" s="218" t="s">
        <v>231</v>
      </c>
      <c r="E33" s="218" t="s">
        <v>232</v>
      </c>
      <c r="F33" s="218" t="s">
        <v>233</v>
      </c>
      <c r="G33" s="218" t="s">
        <v>234</v>
      </c>
      <c r="H33" s="218" t="n">
        <v>28.201</v>
      </c>
      <c r="I33" s="218" t="n">
        <v>0.082</v>
      </c>
      <c r="J33" s="218" t="s">
        <v>235</v>
      </c>
      <c r="K33" s="218" t="n">
        <v>5.76167</v>
      </c>
      <c r="L33" s="218" t="n">
        <v>0.134</v>
      </c>
      <c r="M33" s="229" t="n">
        <v>0.00272792298365909</v>
      </c>
      <c r="N33" s="230" t="n">
        <v>0.134</v>
      </c>
      <c r="O33" s="218" t="n">
        <v>305.502</v>
      </c>
      <c r="P33" s="218" t="n">
        <v>0.319</v>
      </c>
      <c r="Q33" s="218" t="n">
        <v>0.991804532245028</v>
      </c>
      <c r="R33" s="230" t="n">
        <v>0.097017618563019</v>
      </c>
      <c r="S33" s="218" t="n">
        <v>1</v>
      </c>
      <c r="T33" s="218" t="n">
        <v>4.8E-014</v>
      </c>
      <c r="U33" s="218" t="n">
        <v>14</v>
      </c>
      <c r="V33" s="218" t="s">
        <v>236</v>
      </c>
      <c r="W33" s="218" t="n">
        <v>2016</v>
      </c>
      <c r="X33" s="218" t="n">
        <v>10</v>
      </c>
      <c r="Y33" s="218" t="n">
        <v>17</v>
      </c>
      <c r="Z33" s="218" t="n">
        <v>1</v>
      </c>
    </row>
    <row r="34" s="21" customFormat="true" ht="12.75" hidden="false" customHeight="true" outlineLevel="0" collapsed="false">
      <c r="B34" s="217" t="s">
        <v>69</v>
      </c>
      <c r="C34" s="35" t="n">
        <v>8.2</v>
      </c>
      <c r="D34" s="218" t="s">
        <v>231</v>
      </c>
      <c r="E34" s="218" t="s">
        <v>232</v>
      </c>
      <c r="F34" s="218" t="s">
        <v>233</v>
      </c>
      <c r="G34" s="218" t="s">
        <v>234</v>
      </c>
      <c r="H34" s="218" t="n">
        <v>28.201</v>
      </c>
      <c r="I34" s="218" t="n">
        <v>0.082</v>
      </c>
      <c r="J34" s="218" t="s">
        <v>235</v>
      </c>
      <c r="K34" s="218" t="n">
        <v>5.76167</v>
      </c>
      <c r="L34" s="218" t="n">
        <v>0.134</v>
      </c>
      <c r="M34" s="229" t="n">
        <v>0.00272792298365909</v>
      </c>
      <c r="N34" s="230" t="n">
        <v>0.134</v>
      </c>
      <c r="O34" s="218" t="n">
        <v>305.502</v>
      </c>
      <c r="P34" s="218" t="n">
        <v>0.319</v>
      </c>
      <c r="Q34" s="218" t="n">
        <v>0.991804532245028</v>
      </c>
      <c r="R34" s="230" t="n">
        <v>0.097017618563019</v>
      </c>
      <c r="S34" s="218" t="n">
        <v>1</v>
      </c>
      <c r="T34" s="218" t="n">
        <v>4.8E-014</v>
      </c>
      <c r="U34" s="218" t="n">
        <v>14</v>
      </c>
      <c r="V34" s="218" t="s">
        <v>236</v>
      </c>
      <c r="W34" s="218" t="n">
        <v>2016</v>
      </c>
      <c r="X34" s="218" t="n">
        <v>10</v>
      </c>
      <c r="Y34" s="218" t="n">
        <v>37</v>
      </c>
      <c r="Z34" s="218" t="n">
        <v>1</v>
      </c>
    </row>
    <row r="35" s="21" customFormat="true" ht="12.75" hidden="false" customHeight="true" outlineLevel="0" collapsed="false">
      <c r="B35" s="217" t="s">
        <v>70</v>
      </c>
      <c r="C35" s="35" t="n">
        <v>8.9</v>
      </c>
      <c r="D35" s="218" t="s">
        <v>231</v>
      </c>
      <c r="E35" s="218" t="s">
        <v>232</v>
      </c>
      <c r="F35" s="218" t="s">
        <v>233</v>
      </c>
      <c r="G35" s="218" t="s">
        <v>234</v>
      </c>
      <c r="H35" s="218" t="n">
        <v>28.201</v>
      </c>
      <c r="I35" s="218" t="n">
        <v>0.082</v>
      </c>
      <c r="J35" s="218" t="s">
        <v>235</v>
      </c>
      <c r="K35" s="218" t="n">
        <v>5.76167</v>
      </c>
      <c r="L35" s="218" t="n">
        <v>0.134</v>
      </c>
      <c r="M35" s="229" t="n">
        <v>0.00272792298365909</v>
      </c>
      <c r="N35" s="230" t="n">
        <v>0.134</v>
      </c>
      <c r="O35" s="218" t="n">
        <v>305.502</v>
      </c>
      <c r="P35" s="218" t="n">
        <v>0.319</v>
      </c>
      <c r="Q35" s="218" t="n">
        <v>0.991804532245028</v>
      </c>
      <c r="R35" s="230" t="n">
        <v>0.097017618563019</v>
      </c>
      <c r="S35" s="218" t="n">
        <v>1</v>
      </c>
      <c r="T35" s="218" t="n">
        <v>4.8E-014</v>
      </c>
      <c r="U35" s="218" t="n">
        <v>14</v>
      </c>
      <c r="V35" s="218" t="s">
        <v>236</v>
      </c>
      <c r="W35" s="218" t="n">
        <v>2016</v>
      </c>
      <c r="X35" s="218" t="n">
        <v>10</v>
      </c>
      <c r="Y35" s="218" t="n">
        <v>47</v>
      </c>
      <c r="Z35" s="218" t="n">
        <v>1</v>
      </c>
    </row>
    <row r="36" s="21" customFormat="true" ht="12.75" hidden="false" customHeight="true" outlineLevel="0" collapsed="false">
      <c r="B36" s="217" t="s">
        <v>71</v>
      </c>
      <c r="C36" s="35" t="n">
        <v>9.6</v>
      </c>
      <c r="D36" s="218" t="s">
        <v>231</v>
      </c>
      <c r="E36" s="218" t="s">
        <v>232</v>
      </c>
      <c r="F36" s="218" t="s">
        <v>233</v>
      </c>
      <c r="G36" s="218" t="s">
        <v>234</v>
      </c>
      <c r="H36" s="218" t="n">
        <v>28.201</v>
      </c>
      <c r="I36" s="218" t="n">
        <v>0.082</v>
      </c>
      <c r="J36" s="218" t="s">
        <v>235</v>
      </c>
      <c r="K36" s="218" t="n">
        <v>5.76167</v>
      </c>
      <c r="L36" s="218" t="n">
        <v>0.134</v>
      </c>
      <c r="M36" s="229" t="n">
        <v>0.00272792298365909</v>
      </c>
      <c r="N36" s="230" t="n">
        <v>0.134</v>
      </c>
      <c r="O36" s="218" t="n">
        <v>305.502</v>
      </c>
      <c r="P36" s="218" t="n">
        <v>0.319</v>
      </c>
      <c r="Q36" s="218" t="n">
        <v>0.991804532245028</v>
      </c>
      <c r="R36" s="230" t="n">
        <v>0.097017618563019</v>
      </c>
      <c r="S36" s="218" t="n">
        <v>1</v>
      </c>
      <c r="T36" s="218" t="n">
        <v>4.8E-014</v>
      </c>
      <c r="U36" s="218" t="n">
        <v>14</v>
      </c>
      <c r="V36" s="218" t="s">
        <v>236</v>
      </c>
      <c r="W36" s="218" t="n">
        <v>2016</v>
      </c>
      <c r="X36" s="218" t="n">
        <v>10</v>
      </c>
      <c r="Y36" s="218" t="n">
        <v>57</v>
      </c>
      <c r="Z36" s="218" t="n">
        <v>1</v>
      </c>
    </row>
    <row r="37" s="46" customFormat="true" ht="12.75" hidden="false" customHeight="true" outlineLevel="0" collapsed="false">
      <c r="B37" s="222" t="s">
        <v>72</v>
      </c>
      <c r="C37" s="48" t="n">
        <v>10.4</v>
      </c>
      <c r="D37" s="223" t="s">
        <v>231</v>
      </c>
      <c r="E37" s="223" t="s">
        <v>232</v>
      </c>
      <c r="F37" s="223" t="s">
        <v>233</v>
      </c>
      <c r="G37" s="223" t="s">
        <v>234</v>
      </c>
      <c r="H37" s="223" t="n">
        <v>28.201</v>
      </c>
      <c r="I37" s="223" t="n">
        <v>0.082</v>
      </c>
      <c r="J37" s="223" t="s">
        <v>235</v>
      </c>
      <c r="K37" s="223" t="n">
        <v>5.76167</v>
      </c>
      <c r="L37" s="223" t="n">
        <v>0.134</v>
      </c>
      <c r="M37" s="231" t="n">
        <v>0.00272792298365909</v>
      </c>
      <c r="N37" s="232" t="n">
        <v>0.134</v>
      </c>
      <c r="O37" s="223" t="n">
        <v>305.502</v>
      </c>
      <c r="P37" s="223" t="n">
        <v>0.319</v>
      </c>
      <c r="Q37" s="223" t="n">
        <v>0.991804532245028</v>
      </c>
      <c r="R37" s="232" t="n">
        <v>0.097017618563019</v>
      </c>
      <c r="S37" s="223" t="n">
        <v>1</v>
      </c>
      <c r="T37" s="223" t="n">
        <v>4.8E-014</v>
      </c>
      <c r="U37" s="223" t="n">
        <v>14</v>
      </c>
      <c r="V37" s="223" t="s">
        <v>236</v>
      </c>
      <c r="W37" s="223" t="n">
        <v>2016</v>
      </c>
      <c r="X37" s="223" t="n">
        <v>11</v>
      </c>
      <c r="Y37" s="223" t="n">
        <v>17</v>
      </c>
      <c r="Z37" s="223" t="n">
        <v>1</v>
      </c>
    </row>
    <row r="38" s="46" customFormat="true" ht="12.75" hidden="false" customHeight="true" outlineLevel="0" collapsed="false">
      <c r="B38" s="222" t="s">
        <v>73</v>
      </c>
      <c r="C38" s="48" t="n">
        <v>11.2</v>
      </c>
      <c r="D38" s="223" t="s">
        <v>231</v>
      </c>
      <c r="E38" s="223" t="s">
        <v>232</v>
      </c>
      <c r="F38" s="223" t="s">
        <v>233</v>
      </c>
      <c r="G38" s="223" t="s">
        <v>234</v>
      </c>
      <c r="H38" s="223" t="n">
        <v>28.201</v>
      </c>
      <c r="I38" s="223" t="n">
        <v>0.082</v>
      </c>
      <c r="J38" s="223" t="s">
        <v>235</v>
      </c>
      <c r="K38" s="223" t="n">
        <v>5.76167</v>
      </c>
      <c r="L38" s="223" t="n">
        <v>0.134</v>
      </c>
      <c r="M38" s="231" t="n">
        <v>0.00272792298365909</v>
      </c>
      <c r="N38" s="232" t="n">
        <v>0.134</v>
      </c>
      <c r="O38" s="223" t="n">
        <v>305.502</v>
      </c>
      <c r="P38" s="223" t="n">
        <v>0.319</v>
      </c>
      <c r="Q38" s="223" t="n">
        <v>0.991804532245028</v>
      </c>
      <c r="R38" s="232" t="n">
        <v>0.097017618563019</v>
      </c>
      <c r="S38" s="223" t="n">
        <v>1</v>
      </c>
      <c r="T38" s="223" t="n">
        <v>4.8E-014</v>
      </c>
      <c r="U38" s="223" t="n">
        <v>14</v>
      </c>
      <c r="V38" s="223" t="s">
        <v>236</v>
      </c>
      <c r="W38" s="223" t="n">
        <v>2016</v>
      </c>
      <c r="X38" s="223" t="n">
        <v>11</v>
      </c>
      <c r="Y38" s="223" t="n">
        <v>27</v>
      </c>
      <c r="Z38" s="223" t="n">
        <v>1</v>
      </c>
    </row>
    <row r="39" s="46" customFormat="true" ht="12.75" hidden="false" customHeight="true" outlineLevel="0" collapsed="false">
      <c r="B39" s="222" t="s">
        <v>74</v>
      </c>
      <c r="C39" s="48" t="n">
        <v>12.2</v>
      </c>
      <c r="D39" s="223" t="s">
        <v>231</v>
      </c>
      <c r="E39" s="223" t="s">
        <v>232</v>
      </c>
      <c r="F39" s="223" t="s">
        <v>233</v>
      </c>
      <c r="G39" s="223" t="s">
        <v>234</v>
      </c>
      <c r="H39" s="223" t="n">
        <v>28.201</v>
      </c>
      <c r="I39" s="223" t="n">
        <v>0.082</v>
      </c>
      <c r="J39" s="223" t="s">
        <v>235</v>
      </c>
      <c r="K39" s="223" t="n">
        <v>5.76167</v>
      </c>
      <c r="L39" s="223" t="n">
        <v>0.134</v>
      </c>
      <c r="M39" s="231" t="n">
        <v>0.00272792298365909</v>
      </c>
      <c r="N39" s="232" t="n">
        <v>0.134</v>
      </c>
      <c r="O39" s="223" t="n">
        <v>305.502</v>
      </c>
      <c r="P39" s="223" t="n">
        <v>0.319</v>
      </c>
      <c r="Q39" s="223" t="n">
        <v>0.991804532245028</v>
      </c>
      <c r="R39" s="232" t="n">
        <v>0.097017618563019</v>
      </c>
      <c r="S39" s="223" t="n">
        <v>1</v>
      </c>
      <c r="T39" s="223" t="n">
        <v>4.8E-014</v>
      </c>
      <c r="U39" s="223" t="n">
        <v>14</v>
      </c>
      <c r="V39" s="223" t="s">
        <v>236</v>
      </c>
      <c r="W39" s="223" t="n">
        <v>2016</v>
      </c>
      <c r="X39" s="223" t="n">
        <v>11</v>
      </c>
      <c r="Y39" s="223" t="n">
        <v>37</v>
      </c>
      <c r="Z39" s="223" t="n">
        <v>1</v>
      </c>
    </row>
    <row r="40" s="46" customFormat="true" ht="12.75" hidden="false" customHeight="true" outlineLevel="0" collapsed="false">
      <c r="B40" s="222" t="s">
        <v>75</v>
      </c>
      <c r="C40" s="48" t="n">
        <v>13.4</v>
      </c>
      <c r="D40" s="223" t="s">
        <v>231</v>
      </c>
      <c r="E40" s="223" t="s">
        <v>232</v>
      </c>
      <c r="F40" s="223" t="s">
        <v>233</v>
      </c>
      <c r="G40" s="223" t="s">
        <v>234</v>
      </c>
      <c r="H40" s="223" t="n">
        <v>28.201</v>
      </c>
      <c r="I40" s="223" t="n">
        <v>0.082</v>
      </c>
      <c r="J40" s="223" t="s">
        <v>235</v>
      </c>
      <c r="K40" s="223" t="n">
        <v>5.76167</v>
      </c>
      <c r="L40" s="223" t="n">
        <v>0.134</v>
      </c>
      <c r="M40" s="231" t="n">
        <v>0.00272792298365909</v>
      </c>
      <c r="N40" s="232" t="n">
        <v>0.134</v>
      </c>
      <c r="O40" s="223" t="n">
        <v>305.502</v>
      </c>
      <c r="P40" s="223" t="n">
        <v>0.319</v>
      </c>
      <c r="Q40" s="223" t="n">
        <v>0.991804532245028</v>
      </c>
      <c r="R40" s="232" t="n">
        <v>0.097017618563019</v>
      </c>
      <c r="S40" s="223" t="n">
        <v>1</v>
      </c>
      <c r="T40" s="223" t="n">
        <v>4.8E-014</v>
      </c>
      <c r="U40" s="223" t="n">
        <v>14</v>
      </c>
      <c r="V40" s="223" t="s">
        <v>236</v>
      </c>
      <c r="W40" s="223" t="n">
        <v>2016</v>
      </c>
      <c r="X40" s="223" t="n">
        <v>11</v>
      </c>
      <c r="Y40" s="223" t="n">
        <v>57</v>
      </c>
      <c r="Z40" s="223" t="n">
        <v>1</v>
      </c>
    </row>
    <row r="41" s="46" customFormat="true" ht="12.75" hidden="false" customHeight="true" outlineLevel="0" collapsed="false">
      <c r="B41" s="222" t="s">
        <v>76</v>
      </c>
      <c r="C41" s="48" t="n">
        <v>14.6</v>
      </c>
      <c r="D41" s="223" t="s">
        <v>231</v>
      </c>
      <c r="E41" s="223" t="s">
        <v>232</v>
      </c>
      <c r="F41" s="223" t="s">
        <v>233</v>
      </c>
      <c r="G41" s="223" t="s">
        <v>234</v>
      </c>
      <c r="H41" s="223" t="n">
        <v>28.201</v>
      </c>
      <c r="I41" s="223" t="n">
        <v>0.082</v>
      </c>
      <c r="J41" s="223" t="s">
        <v>235</v>
      </c>
      <c r="K41" s="223" t="n">
        <v>5.76167</v>
      </c>
      <c r="L41" s="223" t="n">
        <v>0.134</v>
      </c>
      <c r="M41" s="231" t="n">
        <v>0.00272792298365909</v>
      </c>
      <c r="N41" s="232" t="n">
        <v>0.134</v>
      </c>
      <c r="O41" s="223" t="n">
        <v>305.502</v>
      </c>
      <c r="P41" s="223" t="n">
        <v>0.319</v>
      </c>
      <c r="Q41" s="223" t="n">
        <v>0.991804532245028</v>
      </c>
      <c r="R41" s="232" t="n">
        <v>0.097017618563019</v>
      </c>
      <c r="S41" s="223" t="n">
        <v>1</v>
      </c>
      <c r="T41" s="223" t="n">
        <v>4.8E-014</v>
      </c>
      <c r="U41" s="223" t="n">
        <v>14</v>
      </c>
      <c r="V41" s="223" t="s">
        <v>236</v>
      </c>
      <c r="W41" s="223" t="n">
        <v>2016</v>
      </c>
      <c r="X41" s="223" t="n">
        <v>12</v>
      </c>
      <c r="Y41" s="223" t="n">
        <v>7</v>
      </c>
      <c r="Z41" s="223" t="n">
        <v>1</v>
      </c>
    </row>
    <row r="42" s="46" customFormat="true" ht="12.75" hidden="false" customHeight="true" outlineLevel="0" collapsed="false">
      <c r="B42" s="222" t="s">
        <v>77</v>
      </c>
      <c r="C42" s="48" t="n">
        <v>16</v>
      </c>
      <c r="D42" s="223" t="s">
        <v>231</v>
      </c>
      <c r="E42" s="223" t="s">
        <v>232</v>
      </c>
      <c r="F42" s="223" t="s">
        <v>233</v>
      </c>
      <c r="G42" s="223" t="s">
        <v>234</v>
      </c>
      <c r="H42" s="223" t="n">
        <v>28.201</v>
      </c>
      <c r="I42" s="223" t="n">
        <v>0.082</v>
      </c>
      <c r="J42" s="223" t="s">
        <v>235</v>
      </c>
      <c r="K42" s="223" t="n">
        <v>5.76167</v>
      </c>
      <c r="L42" s="223" t="n">
        <v>0.134</v>
      </c>
      <c r="M42" s="231" t="n">
        <v>0.00272792298365909</v>
      </c>
      <c r="N42" s="232" t="n">
        <v>0.134</v>
      </c>
      <c r="O42" s="223" t="n">
        <v>305.502</v>
      </c>
      <c r="P42" s="223" t="n">
        <v>0.319</v>
      </c>
      <c r="Q42" s="223" t="n">
        <v>0.991804532245028</v>
      </c>
      <c r="R42" s="232" t="n">
        <v>0.097017618563019</v>
      </c>
      <c r="S42" s="223" t="n">
        <v>1</v>
      </c>
      <c r="T42" s="223" t="n">
        <v>4.8E-014</v>
      </c>
      <c r="U42" s="223" t="n">
        <v>14</v>
      </c>
      <c r="V42" s="223" t="s">
        <v>236</v>
      </c>
      <c r="W42" s="223" t="n">
        <v>2016</v>
      </c>
      <c r="X42" s="223" t="n">
        <v>12</v>
      </c>
      <c r="Y42" s="223" t="n">
        <v>18</v>
      </c>
      <c r="Z42" s="223" t="n">
        <v>1</v>
      </c>
    </row>
    <row r="43" s="46" customFormat="true" ht="12.75" hidden="false" customHeight="true" outlineLevel="0" collapsed="false">
      <c r="B43" s="222" t="s">
        <v>78</v>
      </c>
      <c r="C43" s="48" t="n">
        <v>17.6</v>
      </c>
      <c r="D43" s="223" t="s">
        <v>231</v>
      </c>
      <c r="E43" s="223" t="s">
        <v>232</v>
      </c>
      <c r="F43" s="223" t="s">
        <v>233</v>
      </c>
      <c r="G43" s="223" t="s">
        <v>234</v>
      </c>
      <c r="H43" s="223" t="n">
        <v>28.201</v>
      </c>
      <c r="I43" s="223" t="n">
        <v>0.082</v>
      </c>
      <c r="J43" s="223" t="s">
        <v>235</v>
      </c>
      <c r="K43" s="223" t="n">
        <v>5.76167</v>
      </c>
      <c r="L43" s="223" t="n">
        <v>0.134</v>
      </c>
      <c r="M43" s="231" t="n">
        <v>0.00272792298365909</v>
      </c>
      <c r="N43" s="232" t="n">
        <v>0.134</v>
      </c>
      <c r="O43" s="223" t="n">
        <v>305.502</v>
      </c>
      <c r="P43" s="223" t="n">
        <v>0.319</v>
      </c>
      <c r="Q43" s="223" t="n">
        <v>0.991804532245028</v>
      </c>
      <c r="R43" s="232" t="n">
        <v>0.097017618563019</v>
      </c>
      <c r="S43" s="223" t="n">
        <v>1</v>
      </c>
      <c r="T43" s="223" t="n">
        <v>4.8E-014</v>
      </c>
      <c r="U43" s="223" t="n">
        <v>14</v>
      </c>
      <c r="V43" s="223" t="s">
        <v>236</v>
      </c>
      <c r="W43" s="223" t="n">
        <v>2016</v>
      </c>
      <c r="X43" s="223" t="n">
        <v>12</v>
      </c>
      <c r="Y43" s="223" t="n">
        <v>38</v>
      </c>
      <c r="Z43" s="223" t="n">
        <v>1</v>
      </c>
    </row>
    <row r="44" s="46" customFormat="true" ht="12.75" hidden="false" customHeight="true" outlineLevel="0" collapsed="false">
      <c r="B44" s="222" t="s">
        <v>79</v>
      </c>
      <c r="C44" s="48" t="n">
        <v>19.3</v>
      </c>
      <c r="D44" s="223" t="s">
        <v>231</v>
      </c>
      <c r="E44" s="223" t="s">
        <v>232</v>
      </c>
      <c r="F44" s="223" t="s">
        <v>233</v>
      </c>
      <c r="G44" s="223" t="s">
        <v>234</v>
      </c>
      <c r="H44" s="223" t="n">
        <v>28.201</v>
      </c>
      <c r="I44" s="223" t="n">
        <v>0.082</v>
      </c>
      <c r="J44" s="223" t="s">
        <v>235</v>
      </c>
      <c r="K44" s="223" t="n">
        <v>5.76167</v>
      </c>
      <c r="L44" s="223" t="n">
        <v>0.134</v>
      </c>
      <c r="M44" s="231" t="n">
        <v>0.00272792298365909</v>
      </c>
      <c r="N44" s="232" t="n">
        <v>0.134</v>
      </c>
      <c r="O44" s="223" t="n">
        <v>305.502</v>
      </c>
      <c r="P44" s="223" t="n">
        <v>0.319</v>
      </c>
      <c r="Q44" s="223" t="n">
        <v>0.991804532245028</v>
      </c>
      <c r="R44" s="232" t="n">
        <v>0.097017618563019</v>
      </c>
      <c r="S44" s="223" t="n">
        <v>1</v>
      </c>
      <c r="T44" s="223" t="n">
        <v>4.8E-014</v>
      </c>
      <c r="U44" s="223" t="n">
        <v>14</v>
      </c>
      <c r="V44" s="223" t="s">
        <v>236</v>
      </c>
      <c r="W44" s="223" t="n">
        <v>2016</v>
      </c>
      <c r="X44" s="223" t="n">
        <v>12</v>
      </c>
      <c r="Y44" s="223" t="n">
        <v>48</v>
      </c>
      <c r="Z44" s="223" t="n">
        <v>1</v>
      </c>
    </row>
    <row r="45" s="46" customFormat="true" ht="12.75" hidden="false" customHeight="true" outlineLevel="0" collapsed="false">
      <c r="B45" s="222" t="s">
        <v>80</v>
      </c>
      <c r="C45" s="48" t="n">
        <v>21</v>
      </c>
      <c r="D45" s="223" t="s">
        <v>231</v>
      </c>
      <c r="E45" s="223" t="s">
        <v>232</v>
      </c>
      <c r="F45" s="223" t="s">
        <v>233</v>
      </c>
      <c r="G45" s="223" t="s">
        <v>234</v>
      </c>
      <c r="H45" s="223" t="n">
        <v>28.201</v>
      </c>
      <c r="I45" s="223" t="n">
        <v>0.082</v>
      </c>
      <c r="J45" s="223" t="s">
        <v>235</v>
      </c>
      <c r="K45" s="223" t="n">
        <v>5.76167</v>
      </c>
      <c r="L45" s="223" t="n">
        <v>0.134</v>
      </c>
      <c r="M45" s="231" t="n">
        <v>0.00272792298365909</v>
      </c>
      <c r="N45" s="232" t="n">
        <v>0.134</v>
      </c>
      <c r="O45" s="223" t="n">
        <v>305.502</v>
      </c>
      <c r="P45" s="223" t="n">
        <v>0.319</v>
      </c>
      <c r="Q45" s="223" t="n">
        <v>0.991804532245028</v>
      </c>
      <c r="R45" s="232" t="n">
        <v>0.097017618563019</v>
      </c>
      <c r="S45" s="223" t="n">
        <v>1</v>
      </c>
      <c r="T45" s="223" t="n">
        <v>4.8E-014</v>
      </c>
      <c r="U45" s="223" t="n">
        <v>14</v>
      </c>
      <c r="V45" s="223" t="s">
        <v>236</v>
      </c>
      <c r="W45" s="223" t="n">
        <v>2016</v>
      </c>
      <c r="X45" s="223" t="n">
        <v>13</v>
      </c>
      <c r="Y45" s="223" t="n">
        <v>8</v>
      </c>
      <c r="Z45" s="223" t="n">
        <v>1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7</v>
      </c>
      <c r="C3" s="11"/>
      <c r="D3" s="12" t="s">
        <v>238</v>
      </c>
      <c r="E3" s="14" t="s">
        <v>28</v>
      </c>
      <c r="F3" s="12" t="s">
        <v>239</v>
      </c>
      <c r="G3" s="14" t="s">
        <v>28</v>
      </c>
      <c r="H3" s="12" t="s">
        <v>240</v>
      </c>
      <c r="I3" s="14" t="s">
        <v>28</v>
      </c>
      <c r="J3" s="12" t="s">
        <v>241</v>
      </c>
      <c r="K3" s="14" t="s">
        <v>28</v>
      </c>
      <c r="L3" s="12" t="s">
        <v>242</v>
      </c>
      <c r="M3" s="14" t="s">
        <v>28</v>
      </c>
      <c r="N3" s="12" t="s">
        <v>243</v>
      </c>
      <c r="O3" s="14" t="s">
        <v>28</v>
      </c>
      <c r="P3" s="12" t="s">
        <v>244</v>
      </c>
      <c r="Q3" s="14" t="s">
        <v>28</v>
      </c>
      <c r="R3" s="12" t="s">
        <v>245</v>
      </c>
      <c r="S3" s="14" t="s">
        <v>28</v>
      </c>
      <c r="T3" s="12" t="s">
        <v>246</v>
      </c>
      <c r="U3" s="14" t="s">
        <v>28</v>
      </c>
      <c r="V3" s="12" t="s">
        <v>247</v>
      </c>
      <c r="W3" s="14" t="s">
        <v>28</v>
      </c>
      <c r="X3" s="12" t="s">
        <v>38</v>
      </c>
      <c r="Y3" s="14" t="s">
        <v>28</v>
      </c>
      <c r="Z3" s="12" t="s">
        <v>248</v>
      </c>
      <c r="AA3" s="14" t="s">
        <v>28</v>
      </c>
      <c r="AB3" s="12" t="s">
        <v>249</v>
      </c>
      <c r="AC3" s="14" t="s">
        <v>28</v>
      </c>
      <c r="AD3" s="106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3" t="n">
        <v>295.5</v>
      </c>
      <c r="E6" s="213" t="n">
        <v>0</v>
      </c>
      <c r="F6" s="213" t="n">
        <v>0.018</v>
      </c>
      <c r="G6" s="213" t="n">
        <v>35</v>
      </c>
      <c r="H6" s="213" t="n">
        <v>0.1869</v>
      </c>
      <c r="I6" s="213" t="n">
        <v>0</v>
      </c>
      <c r="J6" s="213" t="n">
        <v>1.493</v>
      </c>
      <c r="K6" s="213" t="n">
        <v>3</v>
      </c>
      <c r="L6" s="213" t="n">
        <v>0.0006756</v>
      </c>
      <c r="M6" s="213" t="n">
        <v>1.32</v>
      </c>
      <c r="N6" s="213" t="n">
        <v>7.18E-005</v>
      </c>
      <c r="O6" s="213" t="n">
        <v>12.82</v>
      </c>
      <c r="P6" s="213" t="n">
        <v>0.0002663</v>
      </c>
      <c r="Q6" s="213" t="n">
        <v>0.15</v>
      </c>
      <c r="R6" s="213" t="n">
        <v>0.003823</v>
      </c>
      <c r="S6" s="213" t="n">
        <v>2.66</v>
      </c>
      <c r="T6" s="213" t="n">
        <v>0.012031</v>
      </c>
      <c r="U6" s="213" t="n">
        <v>0.16</v>
      </c>
      <c r="V6" s="213" t="n">
        <v>0</v>
      </c>
      <c r="W6" s="213" t="n">
        <v>0</v>
      </c>
      <c r="X6" s="213" t="n">
        <v>0.43</v>
      </c>
      <c r="Y6" s="213" t="n">
        <v>0</v>
      </c>
      <c r="Z6" s="213" t="n">
        <v>0</v>
      </c>
      <c r="AA6" s="213" t="n">
        <v>0</v>
      </c>
      <c r="AB6" s="213" t="n">
        <v>0</v>
      </c>
      <c r="AC6" s="213" t="n">
        <v>0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218" t="n">
        <v>295.5</v>
      </c>
      <c r="E7" s="218" t="n">
        <v>0</v>
      </c>
      <c r="F7" s="218" t="n">
        <v>0.018</v>
      </c>
      <c r="G7" s="218" t="n">
        <v>35</v>
      </c>
      <c r="H7" s="218" t="n">
        <v>0.1869</v>
      </c>
      <c r="I7" s="218" t="n">
        <v>0</v>
      </c>
      <c r="J7" s="218" t="n">
        <v>1.493</v>
      </c>
      <c r="K7" s="218" t="n">
        <v>3</v>
      </c>
      <c r="L7" s="218" t="n">
        <v>0.0006756</v>
      </c>
      <c r="M7" s="218" t="n">
        <v>1.32</v>
      </c>
      <c r="N7" s="218" t="n">
        <v>7.18E-005</v>
      </c>
      <c r="O7" s="218" t="n">
        <v>12.82</v>
      </c>
      <c r="P7" s="218" t="n">
        <v>0.0002663</v>
      </c>
      <c r="Q7" s="218" t="n">
        <v>0.15</v>
      </c>
      <c r="R7" s="218" t="n">
        <v>0.003823</v>
      </c>
      <c r="S7" s="218" t="n">
        <v>2.66</v>
      </c>
      <c r="T7" s="218" t="n">
        <v>0.012031</v>
      </c>
      <c r="U7" s="218" t="n">
        <v>0.16</v>
      </c>
      <c r="V7" s="218" t="n">
        <v>0</v>
      </c>
      <c r="W7" s="218" t="n">
        <v>0</v>
      </c>
      <c r="X7" s="218" t="n">
        <v>0.43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218" t="n">
        <v>295.5</v>
      </c>
      <c r="E8" s="218" t="n">
        <v>0</v>
      </c>
      <c r="F8" s="218" t="n">
        <v>0.018</v>
      </c>
      <c r="G8" s="218" t="n">
        <v>35</v>
      </c>
      <c r="H8" s="218" t="n">
        <v>0.1869</v>
      </c>
      <c r="I8" s="218" t="n">
        <v>0</v>
      </c>
      <c r="J8" s="218" t="n">
        <v>1.493</v>
      </c>
      <c r="K8" s="218" t="n">
        <v>3</v>
      </c>
      <c r="L8" s="218" t="n">
        <v>0.0006756</v>
      </c>
      <c r="M8" s="218" t="n">
        <v>1.32</v>
      </c>
      <c r="N8" s="218" t="n">
        <v>7.18E-005</v>
      </c>
      <c r="O8" s="218" t="n">
        <v>12.82</v>
      </c>
      <c r="P8" s="218" t="n">
        <v>0.0002663</v>
      </c>
      <c r="Q8" s="218" t="n">
        <v>0.15</v>
      </c>
      <c r="R8" s="218" t="n">
        <v>0.003823</v>
      </c>
      <c r="S8" s="218" t="n">
        <v>2.66</v>
      </c>
      <c r="T8" s="218" t="n">
        <v>0.012031</v>
      </c>
      <c r="U8" s="218" t="n">
        <v>0.16</v>
      </c>
      <c r="V8" s="218" t="n">
        <v>0</v>
      </c>
      <c r="W8" s="218" t="n">
        <v>0</v>
      </c>
      <c r="X8" s="218" t="n">
        <v>0.43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218" t="n">
        <v>295.5</v>
      </c>
      <c r="E9" s="218" t="n">
        <v>0</v>
      </c>
      <c r="F9" s="218" t="n">
        <v>0.018</v>
      </c>
      <c r="G9" s="218" t="n">
        <v>35</v>
      </c>
      <c r="H9" s="218" t="n">
        <v>0.1869</v>
      </c>
      <c r="I9" s="218" t="n">
        <v>0</v>
      </c>
      <c r="J9" s="218" t="n">
        <v>1.493</v>
      </c>
      <c r="K9" s="218" t="n">
        <v>3</v>
      </c>
      <c r="L9" s="218" t="n">
        <v>0.0006756</v>
      </c>
      <c r="M9" s="218" t="n">
        <v>1.32</v>
      </c>
      <c r="N9" s="218" t="n">
        <v>7.18E-005</v>
      </c>
      <c r="O9" s="218" t="n">
        <v>12.82</v>
      </c>
      <c r="P9" s="218" t="n">
        <v>0.0002663</v>
      </c>
      <c r="Q9" s="218" t="n">
        <v>0.15</v>
      </c>
      <c r="R9" s="218" t="n">
        <v>0.003823</v>
      </c>
      <c r="S9" s="218" t="n">
        <v>2.66</v>
      </c>
      <c r="T9" s="218" t="n">
        <v>0.012031</v>
      </c>
      <c r="U9" s="218" t="n">
        <v>0.16</v>
      </c>
      <c r="V9" s="218" t="n">
        <v>0</v>
      </c>
      <c r="W9" s="218" t="n">
        <v>0</v>
      </c>
      <c r="X9" s="218" t="n">
        <v>0.43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218" t="n">
        <v>295.5</v>
      </c>
      <c r="E10" s="218" t="n">
        <v>0</v>
      </c>
      <c r="F10" s="218" t="n">
        <v>0.018</v>
      </c>
      <c r="G10" s="218" t="n">
        <v>35</v>
      </c>
      <c r="H10" s="218" t="n">
        <v>0.1869</v>
      </c>
      <c r="I10" s="218" t="n">
        <v>0</v>
      </c>
      <c r="J10" s="218" t="n">
        <v>1.493</v>
      </c>
      <c r="K10" s="218" t="n">
        <v>3</v>
      </c>
      <c r="L10" s="218" t="n">
        <v>0.0006756</v>
      </c>
      <c r="M10" s="218" t="n">
        <v>1.32</v>
      </c>
      <c r="N10" s="218" t="n">
        <v>7.18E-005</v>
      </c>
      <c r="O10" s="218" t="n">
        <v>12.82</v>
      </c>
      <c r="P10" s="218" t="n">
        <v>0.0002663</v>
      </c>
      <c r="Q10" s="218" t="n">
        <v>0.15</v>
      </c>
      <c r="R10" s="218" t="n">
        <v>0.003823</v>
      </c>
      <c r="S10" s="218" t="n">
        <v>2.66</v>
      </c>
      <c r="T10" s="218" t="n">
        <v>0.012031</v>
      </c>
      <c r="U10" s="218" t="n">
        <v>0.16</v>
      </c>
      <c r="V10" s="218" t="n">
        <v>0</v>
      </c>
      <c r="W10" s="218" t="n">
        <v>0</v>
      </c>
      <c r="X10" s="218" t="n">
        <v>0.43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218" t="n">
        <v>295.5</v>
      </c>
      <c r="E11" s="218" t="n">
        <v>0</v>
      </c>
      <c r="F11" s="218" t="n">
        <v>0.018</v>
      </c>
      <c r="G11" s="218" t="n">
        <v>35</v>
      </c>
      <c r="H11" s="218" t="n">
        <v>0.1869</v>
      </c>
      <c r="I11" s="218" t="n">
        <v>0</v>
      </c>
      <c r="J11" s="218" t="n">
        <v>1.493</v>
      </c>
      <c r="K11" s="218" t="n">
        <v>3</v>
      </c>
      <c r="L11" s="218" t="n">
        <v>0.0006756</v>
      </c>
      <c r="M11" s="218" t="n">
        <v>1.32</v>
      </c>
      <c r="N11" s="218" t="n">
        <v>7.18E-005</v>
      </c>
      <c r="O11" s="218" t="n">
        <v>12.82</v>
      </c>
      <c r="P11" s="218" t="n">
        <v>0.0002663</v>
      </c>
      <c r="Q11" s="218" t="n">
        <v>0.15</v>
      </c>
      <c r="R11" s="218" t="n">
        <v>0.003823</v>
      </c>
      <c r="S11" s="218" t="n">
        <v>2.66</v>
      </c>
      <c r="T11" s="218" t="n">
        <v>0.012031</v>
      </c>
      <c r="U11" s="218" t="n">
        <v>0.16</v>
      </c>
      <c r="V11" s="218" t="n">
        <v>0</v>
      </c>
      <c r="W11" s="218" t="n">
        <v>0</v>
      </c>
      <c r="X11" s="218" t="n">
        <v>0.43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218" t="n">
        <v>295.5</v>
      </c>
      <c r="E12" s="218" t="n">
        <v>0</v>
      </c>
      <c r="F12" s="218" t="n">
        <v>0.018</v>
      </c>
      <c r="G12" s="218" t="n">
        <v>35</v>
      </c>
      <c r="H12" s="218" t="n">
        <v>0.1869</v>
      </c>
      <c r="I12" s="218" t="n">
        <v>0</v>
      </c>
      <c r="J12" s="218" t="n">
        <v>1.493</v>
      </c>
      <c r="K12" s="218" t="n">
        <v>3</v>
      </c>
      <c r="L12" s="218" t="n">
        <v>0.0006756</v>
      </c>
      <c r="M12" s="218" t="n">
        <v>1.32</v>
      </c>
      <c r="N12" s="218" t="n">
        <v>7.18E-005</v>
      </c>
      <c r="O12" s="218" t="n">
        <v>12.82</v>
      </c>
      <c r="P12" s="218" t="n">
        <v>0.0002663</v>
      </c>
      <c r="Q12" s="218" t="n">
        <v>0.15</v>
      </c>
      <c r="R12" s="218" t="n">
        <v>0.003823</v>
      </c>
      <c r="S12" s="218" t="n">
        <v>2.66</v>
      </c>
      <c r="T12" s="218" t="n">
        <v>0.012031</v>
      </c>
      <c r="U12" s="218" t="n">
        <v>0.16</v>
      </c>
      <c r="V12" s="218" t="n">
        <v>0</v>
      </c>
      <c r="W12" s="218" t="n">
        <v>0</v>
      </c>
      <c r="X12" s="218" t="n">
        <v>0.43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218" t="n">
        <v>295.5</v>
      </c>
      <c r="E13" s="218" t="n">
        <v>0</v>
      </c>
      <c r="F13" s="218" t="n">
        <v>0.018</v>
      </c>
      <c r="G13" s="218" t="n">
        <v>35</v>
      </c>
      <c r="H13" s="218" t="n">
        <v>0.1869</v>
      </c>
      <c r="I13" s="218" t="n">
        <v>0</v>
      </c>
      <c r="J13" s="218" t="n">
        <v>1.493</v>
      </c>
      <c r="K13" s="218" t="n">
        <v>3</v>
      </c>
      <c r="L13" s="218" t="n">
        <v>0.0006756</v>
      </c>
      <c r="M13" s="218" t="n">
        <v>1.32</v>
      </c>
      <c r="N13" s="218" t="n">
        <v>7.18E-005</v>
      </c>
      <c r="O13" s="218" t="n">
        <v>12.82</v>
      </c>
      <c r="P13" s="218" t="n">
        <v>0.0002663</v>
      </c>
      <c r="Q13" s="218" t="n">
        <v>0.15</v>
      </c>
      <c r="R13" s="218" t="n">
        <v>0.003823</v>
      </c>
      <c r="S13" s="218" t="n">
        <v>2.66</v>
      </c>
      <c r="T13" s="218" t="n">
        <v>0.012031</v>
      </c>
      <c r="U13" s="218" t="n">
        <v>0.16</v>
      </c>
      <c r="V13" s="218" t="n">
        <v>0</v>
      </c>
      <c r="W13" s="218" t="n">
        <v>0</v>
      </c>
      <c r="X13" s="218" t="n">
        <v>0.43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218" t="n">
        <v>295.5</v>
      </c>
      <c r="E14" s="218" t="n">
        <v>0</v>
      </c>
      <c r="F14" s="218" t="n">
        <v>0.018</v>
      </c>
      <c r="G14" s="218" t="n">
        <v>35</v>
      </c>
      <c r="H14" s="218" t="n">
        <v>0.1869</v>
      </c>
      <c r="I14" s="218" t="n">
        <v>0</v>
      </c>
      <c r="J14" s="218" t="n">
        <v>1.493</v>
      </c>
      <c r="K14" s="218" t="n">
        <v>3</v>
      </c>
      <c r="L14" s="218" t="n">
        <v>0.0006756</v>
      </c>
      <c r="M14" s="218" t="n">
        <v>1.32</v>
      </c>
      <c r="N14" s="218" t="n">
        <v>7.18E-005</v>
      </c>
      <c r="O14" s="218" t="n">
        <v>12.82</v>
      </c>
      <c r="P14" s="218" t="n">
        <v>0.0002663</v>
      </c>
      <c r="Q14" s="218" t="n">
        <v>0.15</v>
      </c>
      <c r="R14" s="218" t="n">
        <v>0.003823</v>
      </c>
      <c r="S14" s="218" t="n">
        <v>2.66</v>
      </c>
      <c r="T14" s="218" t="n">
        <v>0.012031</v>
      </c>
      <c r="U14" s="218" t="n">
        <v>0.16</v>
      </c>
      <c r="V14" s="218" t="n">
        <v>0</v>
      </c>
      <c r="W14" s="218" t="n">
        <v>0</v>
      </c>
      <c r="X14" s="218" t="n">
        <v>0.43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218" t="n">
        <v>295.5</v>
      </c>
      <c r="E15" s="218" t="n">
        <v>0</v>
      </c>
      <c r="F15" s="218" t="n">
        <v>0.018</v>
      </c>
      <c r="G15" s="218" t="n">
        <v>35</v>
      </c>
      <c r="H15" s="218" t="n">
        <v>0.1869</v>
      </c>
      <c r="I15" s="218" t="n">
        <v>0</v>
      </c>
      <c r="J15" s="218" t="n">
        <v>1.493</v>
      </c>
      <c r="K15" s="218" t="n">
        <v>3</v>
      </c>
      <c r="L15" s="218" t="n">
        <v>0.0006756</v>
      </c>
      <c r="M15" s="218" t="n">
        <v>1.32</v>
      </c>
      <c r="N15" s="218" t="n">
        <v>7.18E-005</v>
      </c>
      <c r="O15" s="218" t="n">
        <v>12.82</v>
      </c>
      <c r="P15" s="218" t="n">
        <v>0.0002663</v>
      </c>
      <c r="Q15" s="218" t="n">
        <v>0.15</v>
      </c>
      <c r="R15" s="218" t="n">
        <v>0.003823</v>
      </c>
      <c r="S15" s="218" t="n">
        <v>2.66</v>
      </c>
      <c r="T15" s="218" t="n">
        <v>0.012031</v>
      </c>
      <c r="U15" s="218" t="n">
        <v>0.16</v>
      </c>
      <c r="V15" s="218" t="n">
        <v>0</v>
      </c>
      <c r="W15" s="218" t="n">
        <v>0</v>
      </c>
      <c r="X15" s="218" t="n">
        <v>0.43</v>
      </c>
      <c r="Y15" s="218" t="n">
        <v>0</v>
      </c>
      <c r="Z15" s="218" t="n">
        <v>0</v>
      </c>
      <c r="AA15" s="218" t="n">
        <v>0</v>
      </c>
      <c r="AB15" s="218" t="n">
        <v>0</v>
      </c>
      <c r="AC15" s="218" t="n">
        <v>0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218" t="n">
        <v>295.5</v>
      </c>
      <c r="E16" s="218" t="n">
        <v>0</v>
      </c>
      <c r="F16" s="218" t="n">
        <v>0.018</v>
      </c>
      <c r="G16" s="218" t="n">
        <v>35</v>
      </c>
      <c r="H16" s="218" t="n">
        <v>0.1869</v>
      </c>
      <c r="I16" s="218" t="n">
        <v>0</v>
      </c>
      <c r="J16" s="218" t="n">
        <v>1.493</v>
      </c>
      <c r="K16" s="218" t="n">
        <v>3</v>
      </c>
      <c r="L16" s="218" t="n">
        <v>0.0006756</v>
      </c>
      <c r="M16" s="218" t="n">
        <v>1.32</v>
      </c>
      <c r="N16" s="218" t="n">
        <v>7.18E-005</v>
      </c>
      <c r="O16" s="218" t="n">
        <v>12.82</v>
      </c>
      <c r="P16" s="218" t="n">
        <v>0.0002663</v>
      </c>
      <c r="Q16" s="218" t="n">
        <v>0.15</v>
      </c>
      <c r="R16" s="218" t="n">
        <v>0.003823</v>
      </c>
      <c r="S16" s="218" t="n">
        <v>2.66</v>
      </c>
      <c r="T16" s="218" t="n">
        <v>0.012031</v>
      </c>
      <c r="U16" s="218" t="n">
        <v>0.16</v>
      </c>
      <c r="V16" s="218" t="n">
        <v>0</v>
      </c>
      <c r="W16" s="218" t="n">
        <v>0</v>
      </c>
      <c r="X16" s="218" t="n">
        <v>0.43</v>
      </c>
      <c r="Y16" s="218" t="n">
        <v>0</v>
      </c>
      <c r="Z16" s="218" t="n">
        <v>0</v>
      </c>
      <c r="AA16" s="218" t="n">
        <v>0</v>
      </c>
      <c r="AB16" s="218" t="n">
        <v>0</v>
      </c>
      <c r="AC16" s="218" t="n">
        <v>0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218" t="n">
        <v>295.5</v>
      </c>
      <c r="E17" s="218" t="n">
        <v>0</v>
      </c>
      <c r="F17" s="218" t="n">
        <v>0.018</v>
      </c>
      <c r="G17" s="218" t="n">
        <v>35</v>
      </c>
      <c r="H17" s="218" t="n">
        <v>0.1869</v>
      </c>
      <c r="I17" s="218" t="n">
        <v>0</v>
      </c>
      <c r="J17" s="218" t="n">
        <v>1.493</v>
      </c>
      <c r="K17" s="218" t="n">
        <v>3</v>
      </c>
      <c r="L17" s="218" t="n">
        <v>0.0006756</v>
      </c>
      <c r="M17" s="218" t="n">
        <v>1.32</v>
      </c>
      <c r="N17" s="218" t="n">
        <v>7.18E-005</v>
      </c>
      <c r="O17" s="218" t="n">
        <v>12.82</v>
      </c>
      <c r="P17" s="218" t="n">
        <v>0.0002663</v>
      </c>
      <c r="Q17" s="218" t="n">
        <v>0.15</v>
      </c>
      <c r="R17" s="218" t="n">
        <v>0.003823</v>
      </c>
      <c r="S17" s="218" t="n">
        <v>2.66</v>
      </c>
      <c r="T17" s="218" t="n">
        <v>0.012031</v>
      </c>
      <c r="U17" s="218" t="n">
        <v>0.16</v>
      </c>
      <c r="V17" s="218" t="n">
        <v>0</v>
      </c>
      <c r="W17" s="218" t="n">
        <v>0</v>
      </c>
      <c r="X17" s="218" t="n">
        <v>0.43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218" t="n">
        <v>295.5</v>
      </c>
      <c r="E18" s="218" t="n">
        <v>0</v>
      </c>
      <c r="F18" s="218" t="n">
        <v>0.018</v>
      </c>
      <c r="G18" s="218" t="n">
        <v>35</v>
      </c>
      <c r="H18" s="218" t="n">
        <v>0.1869</v>
      </c>
      <c r="I18" s="218" t="n">
        <v>0</v>
      </c>
      <c r="J18" s="218" t="n">
        <v>1.493</v>
      </c>
      <c r="K18" s="218" t="n">
        <v>3</v>
      </c>
      <c r="L18" s="218" t="n">
        <v>0.0006756</v>
      </c>
      <c r="M18" s="218" t="n">
        <v>1.32</v>
      </c>
      <c r="N18" s="218" t="n">
        <v>7.18E-005</v>
      </c>
      <c r="O18" s="218" t="n">
        <v>12.82</v>
      </c>
      <c r="P18" s="218" t="n">
        <v>0.0002663</v>
      </c>
      <c r="Q18" s="218" t="n">
        <v>0.15</v>
      </c>
      <c r="R18" s="218" t="n">
        <v>0.003823</v>
      </c>
      <c r="S18" s="218" t="n">
        <v>2.66</v>
      </c>
      <c r="T18" s="218" t="n">
        <v>0.012031</v>
      </c>
      <c r="U18" s="218" t="n">
        <v>0.16</v>
      </c>
      <c r="V18" s="218" t="n">
        <v>0</v>
      </c>
      <c r="W18" s="218" t="n">
        <v>0</v>
      </c>
      <c r="X18" s="218" t="n">
        <v>0.43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218" t="n">
        <v>295.5</v>
      </c>
      <c r="E19" s="218" t="n">
        <v>0</v>
      </c>
      <c r="F19" s="218" t="n">
        <v>0.018</v>
      </c>
      <c r="G19" s="218" t="n">
        <v>35</v>
      </c>
      <c r="H19" s="218" t="n">
        <v>0.1869</v>
      </c>
      <c r="I19" s="218" t="n">
        <v>0</v>
      </c>
      <c r="J19" s="218" t="n">
        <v>1.493</v>
      </c>
      <c r="K19" s="218" t="n">
        <v>3</v>
      </c>
      <c r="L19" s="218" t="n">
        <v>0.0006756</v>
      </c>
      <c r="M19" s="218" t="n">
        <v>1.32</v>
      </c>
      <c r="N19" s="218" t="n">
        <v>7.18E-005</v>
      </c>
      <c r="O19" s="218" t="n">
        <v>12.82</v>
      </c>
      <c r="P19" s="218" t="n">
        <v>0.0002663</v>
      </c>
      <c r="Q19" s="218" t="n">
        <v>0.15</v>
      </c>
      <c r="R19" s="218" t="n">
        <v>0.003823</v>
      </c>
      <c r="S19" s="218" t="n">
        <v>2.66</v>
      </c>
      <c r="T19" s="218" t="n">
        <v>0.012031</v>
      </c>
      <c r="U19" s="218" t="n">
        <v>0.16</v>
      </c>
      <c r="V19" s="218" t="n">
        <v>0</v>
      </c>
      <c r="W19" s="218" t="n">
        <v>0</v>
      </c>
      <c r="X19" s="218" t="n">
        <v>0.43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218" t="n">
        <v>295.5</v>
      </c>
      <c r="E20" s="218" t="n">
        <v>0</v>
      </c>
      <c r="F20" s="218" t="n">
        <v>0.018</v>
      </c>
      <c r="G20" s="218" t="n">
        <v>35</v>
      </c>
      <c r="H20" s="218" t="n">
        <v>0.1869</v>
      </c>
      <c r="I20" s="218" t="n">
        <v>0</v>
      </c>
      <c r="J20" s="218" t="n">
        <v>1.493</v>
      </c>
      <c r="K20" s="218" t="n">
        <v>3</v>
      </c>
      <c r="L20" s="218" t="n">
        <v>0.0006756</v>
      </c>
      <c r="M20" s="218" t="n">
        <v>1.32</v>
      </c>
      <c r="N20" s="218" t="n">
        <v>7.18E-005</v>
      </c>
      <c r="O20" s="218" t="n">
        <v>12.82</v>
      </c>
      <c r="P20" s="218" t="n">
        <v>0.0002663</v>
      </c>
      <c r="Q20" s="218" t="n">
        <v>0.15</v>
      </c>
      <c r="R20" s="218" t="n">
        <v>0.003823</v>
      </c>
      <c r="S20" s="218" t="n">
        <v>2.66</v>
      </c>
      <c r="T20" s="218" t="n">
        <v>0.012031</v>
      </c>
      <c r="U20" s="218" t="n">
        <v>0.16</v>
      </c>
      <c r="V20" s="218" t="n">
        <v>0</v>
      </c>
      <c r="W20" s="218" t="n">
        <v>0</v>
      </c>
      <c r="X20" s="218" t="n">
        <v>0.43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218" t="n">
        <v>295.5</v>
      </c>
      <c r="E21" s="218" t="n">
        <v>0</v>
      </c>
      <c r="F21" s="218" t="n">
        <v>0.018</v>
      </c>
      <c r="G21" s="218" t="n">
        <v>35</v>
      </c>
      <c r="H21" s="218" t="n">
        <v>0.1869</v>
      </c>
      <c r="I21" s="218" t="n">
        <v>0</v>
      </c>
      <c r="J21" s="218" t="n">
        <v>1.493</v>
      </c>
      <c r="K21" s="218" t="n">
        <v>3</v>
      </c>
      <c r="L21" s="218" t="n">
        <v>0.0006756</v>
      </c>
      <c r="M21" s="218" t="n">
        <v>1.32</v>
      </c>
      <c r="N21" s="218" t="n">
        <v>7.18E-005</v>
      </c>
      <c r="O21" s="218" t="n">
        <v>12.82</v>
      </c>
      <c r="P21" s="218" t="n">
        <v>0.0002663</v>
      </c>
      <c r="Q21" s="218" t="n">
        <v>0.15</v>
      </c>
      <c r="R21" s="218" t="n">
        <v>0.003823</v>
      </c>
      <c r="S21" s="218" t="n">
        <v>2.66</v>
      </c>
      <c r="T21" s="218" t="n">
        <v>0.012031</v>
      </c>
      <c r="U21" s="218" t="n">
        <v>0.16</v>
      </c>
      <c r="V21" s="218" t="n">
        <v>0</v>
      </c>
      <c r="W21" s="218" t="n">
        <v>0</v>
      </c>
      <c r="X21" s="218" t="n">
        <v>0.43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218" t="n">
        <v>295.5</v>
      </c>
      <c r="E22" s="218" t="n">
        <v>0</v>
      </c>
      <c r="F22" s="218" t="n">
        <v>0.018</v>
      </c>
      <c r="G22" s="218" t="n">
        <v>35</v>
      </c>
      <c r="H22" s="218" t="n">
        <v>0.1869</v>
      </c>
      <c r="I22" s="218" t="n">
        <v>0</v>
      </c>
      <c r="J22" s="218" t="n">
        <v>1.493</v>
      </c>
      <c r="K22" s="218" t="n">
        <v>3</v>
      </c>
      <c r="L22" s="218" t="n">
        <v>0.0006756</v>
      </c>
      <c r="M22" s="218" t="n">
        <v>1.32</v>
      </c>
      <c r="N22" s="218" t="n">
        <v>7.18E-005</v>
      </c>
      <c r="O22" s="218" t="n">
        <v>12.82</v>
      </c>
      <c r="P22" s="218" t="n">
        <v>0.0002663</v>
      </c>
      <c r="Q22" s="218" t="n">
        <v>0.15</v>
      </c>
      <c r="R22" s="218" t="n">
        <v>0.003823</v>
      </c>
      <c r="S22" s="218" t="n">
        <v>2.66</v>
      </c>
      <c r="T22" s="218" t="n">
        <v>0.012031</v>
      </c>
      <c r="U22" s="218" t="n">
        <v>0.16</v>
      </c>
      <c r="V22" s="218" t="n">
        <v>0</v>
      </c>
      <c r="W22" s="218" t="n">
        <v>0</v>
      </c>
      <c r="X22" s="218" t="n">
        <v>0.43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218" t="n">
        <v>295.5</v>
      </c>
      <c r="E23" s="218" t="n">
        <v>0</v>
      </c>
      <c r="F23" s="218" t="n">
        <v>0.018</v>
      </c>
      <c r="G23" s="218" t="n">
        <v>35</v>
      </c>
      <c r="H23" s="218" t="n">
        <v>0.1869</v>
      </c>
      <c r="I23" s="218" t="n">
        <v>0</v>
      </c>
      <c r="J23" s="218" t="n">
        <v>1.493</v>
      </c>
      <c r="K23" s="218" t="n">
        <v>3</v>
      </c>
      <c r="L23" s="218" t="n">
        <v>0.0006756</v>
      </c>
      <c r="M23" s="218" t="n">
        <v>1.32</v>
      </c>
      <c r="N23" s="218" t="n">
        <v>7.18E-005</v>
      </c>
      <c r="O23" s="218" t="n">
        <v>12.82</v>
      </c>
      <c r="P23" s="218" t="n">
        <v>0.0002663</v>
      </c>
      <c r="Q23" s="218" t="n">
        <v>0.15</v>
      </c>
      <c r="R23" s="218" t="n">
        <v>0.003823</v>
      </c>
      <c r="S23" s="218" t="n">
        <v>2.66</v>
      </c>
      <c r="T23" s="218" t="n">
        <v>0.012031</v>
      </c>
      <c r="U23" s="218" t="n">
        <v>0.16</v>
      </c>
      <c r="V23" s="218" t="n">
        <v>0</v>
      </c>
      <c r="W23" s="218" t="n">
        <v>0</v>
      </c>
      <c r="X23" s="218" t="n">
        <v>0.43</v>
      </c>
      <c r="Y23" s="218" t="n">
        <v>0</v>
      </c>
      <c r="Z23" s="218" t="n">
        <v>0</v>
      </c>
      <c r="AA23" s="218" t="n">
        <v>0</v>
      </c>
      <c r="AB23" s="218" t="n">
        <v>0</v>
      </c>
      <c r="AC23" s="218" t="n">
        <v>0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218" t="n">
        <v>295.5</v>
      </c>
      <c r="E24" s="218" t="n">
        <v>0</v>
      </c>
      <c r="F24" s="218" t="n">
        <v>0.018</v>
      </c>
      <c r="G24" s="218" t="n">
        <v>35</v>
      </c>
      <c r="H24" s="218" t="n">
        <v>0.1869</v>
      </c>
      <c r="I24" s="218" t="n">
        <v>0</v>
      </c>
      <c r="J24" s="218" t="n">
        <v>1.493</v>
      </c>
      <c r="K24" s="218" t="n">
        <v>3</v>
      </c>
      <c r="L24" s="218" t="n">
        <v>0.0006756</v>
      </c>
      <c r="M24" s="218" t="n">
        <v>1.32</v>
      </c>
      <c r="N24" s="218" t="n">
        <v>7.18E-005</v>
      </c>
      <c r="O24" s="218" t="n">
        <v>12.82</v>
      </c>
      <c r="P24" s="218" t="n">
        <v>0.0002663</v>
      </c>
      <c r="Q24" s="218" t="n">
        <v>0.15</v>
      </c>
      <c r="R24" s="218" t="n">
        <v>0.003823</v>
      </c>
      <c r="S24" s="218" t="n">
        <v>2.66</v>
      </c>
      <c r="T24" s="218" t="n">
        <v>0.012031</v>
      </c>
      <c r="U24" s="218" t="n">
        <v>0.16</v>
      </c>
      <c r="V24" s="218" t="n">
        <v>0</v>
      </c>
      <c r="W24" s="218" t="n">
        <v>0</v>
      </c>
      <c r="X24" s="218" t="n">
        <v>0.43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218" t="n">
        <v>295.5</v>
      </c>
      <c r="E25" s="218" t="n">
        <v>0</v>
      </c>
      <c r="F25" s="218" t="n">
        <v>0.018</v>
      </c>
      <c r="G25" s="218" t="n">
        <v>35</v>
      </c>
      <c r="H25" s="218" t="n">
        <v>0.1869</v>
      </c>
      <c r="I25" s="218" t="n">
        <v>0</v>
      </c>
      <c r="J25" s="218" t="n">
        <v>1.493</v>
      </c>
      <c r="K25" s="218" t="n">
        <v>3</v>
      </c>
      <c r="L25" s="218" t="n">
        <v>0.0006756</v>
      </c>
      <c r="M25" s="218" t="n">
        <v>1.32</v>
      </c>
      <c r="N25" s="218" t="n">
        <v>7.18E-005</v>
      </c>
      <c r="O25" s="218" t="n">
        <v>12.82</v>
      </c>
      <c r="P25" s="218" t="n">
        <v>0.0002663</v>
      </c>
      <c r="Q25" s="218" t="n">
        <v>0.15</v>
      </c>
      <c r="R25" s="218" t="n">
        <v>0.003823</v>
      </c>
      <c r="S25" s="218" t="n">
        <v>2.66</v>
      </c>
      <c r="T25" s="218" t="n">
        <v>0.012031</v>
      </c>
      <c r="U25" s="218" t="n">
        <v>0.16</v>
      </c>
      <c r="V25" s="218" t="n">
        <v>0</v>
      </c>
      <c r="W25" s="218" t="n">
        <v>0</v>
      </c>
      <c r="X25" s="218" t="n">
        <v>0.43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218" t="n">
        <v>295.5</v>
      </c>
      <c r="E26" s="218" t="n">
        <v>0</v>
      </c>
      <c r="F26" s="218" t="n">
        <v>0.018</v>
      </c>
      <c r="G26" s="218" t="n">
        <v>35</v>
      </c>
      <c r="H26" s="218" t="n">
        <v>0.1869</v>
      </c>
      <c r="I26" s="218" t="n">
        <v>0</v>
      </c>
      <c r="J26" s="218" t="n">
        <v>1.493</v>
      </c>
      <c r="K26" s="218" t="n">
        <v>3</v>
      </c>
      <c r="L26" s="218" t="n">
        <v>0.0006756</v>
      </c>
      <c r="M26" s="218" t="n">
        <v>1.32</v>
      </c>
      <c r="N26" s="218" t="n">
        <v>7.18E-005</v>
      </c>
      <c r="O26" s="218" t="n">
        <v>12.82</v>
      </c>
      <c r="P26" s="218" t="n">
        <v>0.0002663</v>
      </c>
      <c r="Q26" s="218" t="n">
        <v>0.15</v>
      </c>
      <c r="R26" s="218" t="n">
        <v>0.003823</v>
      </c>
      <c r="S26" s="218" t="n">
        <v>2.66</v>
      </c>
      <c r="T26" s="218" t="n">
        <v>0.012031</v>
      </c>
      <c r="U26" s="218" t="n">
        <v>0.16</v>
      </c>
      <c r="V26" s="218" t="n">
        <v>0</v>
      </c>
      <c r="W26" s="218" t="n">
        <v>0</v>
      </c>
      <c r="X26" s="218" t="n">
        <v>0.43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218" t="n">
        <v>295.5</v>
      </c>
      <c r="E27" s="218" t="n">
        <v>0</v>
      </c>
      <c r="F27" s="218" t="n">
        <v>0.018</v>
      </c>
      <c r="G27" s="218" t="n">
        <v>35</v>
      </c>
      <c r="H27" s="218" t="n">
        <v>0.1869</v>
      </c>
      <c r="I27" s="218" t="n">
        <v>0</v>
      </c>
      <c r="J27" s="218" t="n">
        <v>1.493</v>
      </c>
      <c r="K27" s="218" t="n">
        <v>3</v>
      </c>
      <c r="L27" s="218" t="n">
        <v>0.0006756</v>
      </c>
      <c r="M27" s="218" t="n">
        <v>1.32</v>
      </c>
      <c r="N27" s="218" t="n">
        <v>7.18E-005</v>
      </c>
      <c r="O27" s="218" t="n">
        <v>12.82</v>
      </c>
      <c r="P27" s="218" t="n">
        <v>0.0002663</v>
      </c>
      <c r="Q27" s="218" t="n">
        <v>0.15</v>
      </c>
      <c r="R27" s="218" t="n">
        <v>0.003823</v>
      </c>
      <c r="S27" s="218" t="n">
        <v>2.66</v>
      </c>
      <c r="T27" s="218" t="n">
        <v>0.012031</v>
      </c>
      <c r="U27" s="218" t="n">
        <v>0.16</v>
      </c>
      <c r="V27" s="218" t="n">
        <v>0</v>
      </c>
      <c r="W27" s="218" t="n">
        <v>0</v>
      </c>
      <c r="X27" s="218" t="n">
        <v>0.43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218" t="n">
        <v>295.5</v>
      </c>
      <c r="E28" s="218" t="n">
        <v>0</v>
      </c>
      <c r="F28" s="218" t="n">
        <v>0.018</v>
      </c>
      <c r="G28" s="218" t="n">
        <v>35</v>
      </c>
      <c r="H28" s="218" t="n">
        <v>0.1869</v>
      </c>
      <c r="I28" s="218" t="n">
        <v>0</v>
      </c>
      <c r="J28" s="218" t="n">
        <v>1.493</v>
      </c>
      <c r="K28" s="218" t="n">
        <v>3</v>
      </c>
      <c r="L28" s="218" t="n">
        <v>0.0006756</v>
      </c>
      <c r="M28" s="218" t="n">
        <v>1.32</v>
      </c>
      <c r="N28" s="218" t="n">
        <v>7.18E-005</v>
      </c>
      <c r="O28" s="218" t="n">
        <v>12.82</v>
      </c>
      <c r="P28" s="218" t="n">
        <v>0.0002663</v>
      </c>
      <c r="Q28" s="218" t="n">
        <v>0.15</v>
      </c>
      <c r="R28" s="218" t="n">
        <v>0.003823</v>
      </c>
      <c r="S28" s="218" t="n">
        <v>2.66</v>
      </c>
      <c r="T28" s="218" t="n">
        <v>0.012031</v>
      </c>
      <c r="U28" s="218" t="n">
        <v>0.16</v>
      </c>
      <c r="V28" s="218" t="n">
        <v>0</v>
      </c>
      <c r="W28" s="218" t="n">
        <v>0</v>
      </c>
      <c r="X28" s="218" t="n">
        <v>0.43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218" t="n">
        <v>295.5</v>
      </c>
      <c r="E29" s="218" t="n">
        <v>0</v>
      </c>
      <c r="F29" s="218" t="n">
        <v>0.018</v>
      </c>
      <c r="G29" s="218" t="n">
        <v>35</v>
      </c>
      <c r="H29" s="218" t="n">
        <v>0.1869</v>
      </c>
      <c r="I29" s="218" t="n">
        <v>0</v>
      </c>
      <c r="J29" s="218" t="n">
        <v>1.493</v>
      </c>
      <c r="K29" s="218" t="n">
        <v>3</v>
      </c>
      <c r="L29" s="218" t="n">
        <v>0.0006756</v>
      </c>
      <c r="M29" s="218" t="n">
        <v>1.32</v>
      </c>
      <c r="N29" s="218" t="n">
        <v>7.18E-005</v>
      </c>
      <c r="O29" s="218" t="n">
        <v>12.82</v>
      </c>
      <c r="P29" s="218" t="n">
        <v>0.0002663</v>
      </c>
      <c r="Q29" s="218" t="n">
        <v>0.15</v>
      </c>
      <c r="R29" s="218" t="n">
        <v>0.003823</v>
      </c>
      <c r="S29" s="218" t="n">
        <v>2.66</v>
      </c>
      <c r="T29" s="218" t="n">
        <v>0.012031</v>
      </c>
      <c r="U29" s="218" t="n">
        <v>0.16</v>
      </c>
      <c r="V29" s="218" t="n">
        <v>0</v>
      </c>
      <c r="W29" s="218" t="n">
        <v>0</v>
      </c>
      <c r="X29" s="218" t="n">
        <v>0.43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218" t="n">
        <v>295.5</v>
      </c>
      <c r="E30" s="218" t="n">
        <v>0</v>
      </c>
      <c r="F30" s="218" t="n">
        <v>0.018</v>
      </c>
      <c r="G30" s="218" t="n">
        <v>35</v>
      </c>
      <c r="H30" s="218" t="n">
        <v>0.1869</v>
      </c>
      <c r="I30" s="218" t="n">
        <v>0</v>
      </c>
      <c r="J30" s="218" t="n">
        <v>1.493</v>
      </c>
      <c r="K30" s="218" t="n">
        <v>3</v>
      </c>
      <c r="L30" s="218" t="n">
        <v>0.0006756</v>
      </c>
      <c r="M30" s="218" t="n">
        <v>1.32</v>
      </c>
      <c r="N30" s="218" t="n">
        <v>7.18E-005</v>
      </c>
      <c r="O30" s="218" t="n">
        <v>12.82</v>
      </c>
      <c r="P30" s="218" t="n">
        <v>0.0002663</v>
      </c>
      <c r="Q30" s="218" t="n">
        <v>0.15</v>
      </c>
      <c r="R30" s="218" t="n">
        <v>0.003823</v>
      </c>
      <c r="S30" s="218" t="n">
        <v>2.66</v>
      </c>
      <c r="T30" s="218" t="n">
        <v>0.012031</v>
      </c>
      <c r="U30" s="218" t="n">
        <v>0.16</v>
      </c>
      <c r="V30" s="218" t="n">
        <v>0</v>
      </c>
      <c r="W30" s="218" t="n">
        <v>0</v>
      </c>
      <c r="X30" s="218" t="n">
        <v>0.43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218" t="n">
        <v>295.5</v>
      </c>
      <c r="E31" s="218" t="n">
        <v>0</v>
      </c>
      <c r="F31" s="218" t="n">
        <v>0.018</v>
      </c>
      <c r="G31" s="218" t="n">
        <v>35</v>
      </c>
      <c r="H31" s="218" t="n">
        <v>0.1869</v>
      </c>
      <c r="I31" s="218" t="n">
        <v>0</v>
      </c>
      <c r="J31" s="218" t="n">
        <v>1.493</v>
      </c>
      <c r="K31" s="218" t="n">
        <v>3</v>
      </c>
      <c r="L31" s="218" t="n">
        <v>0.0006756</v>
      </c>
      <c r="M31" s="218" t="n">
        <v>1.32</v>
      </c>
      <c r="N31" s="218" t="n">
        <v>7.18E-005</v>
      </c>
      <c r="O31" s="218" t="n">
        <v>12.82</v>
      </c>
      <c r="P31" s="218" t="n">
        <v>0.0002663</v>
      </c>
      <c r="Q31" s="218" t="n">
        <v>0.15</v>
      </c>
      <c r="R31" s="218" t="n">
        <v>0.003823</v>
      </c>
      <c r="S31" s="218" t="n">
        <v>2.66</v>
      </c>
      <c r="T31" s="218" t="n">
        <v>0.012031</v>
      </c>
      <c r="U31" s="218" t="n">
        <v>0.16</v>
      </c>
      <c r="V31" s="218" t="n">
        <v>0</v>
      </c>
      <c r="W31" s="218" t="n">
        <v>0</v>
      </c>
      <c r="X31" s="218" t="n">
        <v>0.43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218" t="n">
        <v>295.5</v>
      </c>
      <c r="E32" s="218" t="n">
        <v>0</v>
      </c>
      <c r="F32" s="218" t="n">
        <v>0.018</v>
      </c>
      <c r="G32" s="218" t="n">
        <v>35</v>
      </c>
      <c r="H32" s="218" t="n">
        <v>0.1869</v>
      </c>
      <c r="I32" s="218" t="n">
        <v>0</v>
      </c>
      <c r="J32" s="218" t="n">
        <v>1.493</v>
      </c>
      <c r="K32" s="218" t="n">
        <v>3</v>
      </c>
      <c r="L32" s="218" t="n">
        <v>0.0006756</v>
      </c>
      <c r="M32" s="218" t="n">
        <v>1.32</v>
      </c>
      <c r="N32" s="218" t="n">
        <v>7.18E-005</v>
      </c>
      <c r="O32" s="218" t="n">
        <v>12.82</v>
      </c>
      <c r="P32" s="218" t="n">
        <v>0.0002663</v>
      </c>
      <c r="Q32" s="218" t="n">
        <v>0.15</v>
      </c>
      <c r="R32" s="218" t="n">
        <v>0.003823</v>
      </c>
      <c r="S32" s="218" t="n">
        <v>2.66</v>
      </c>
      <c r="T32" s="218" t="n">
        <v>0.012031</v>
      </c>
      <c r="U32" s="218" t="n">
        <v>0.16</v>
      </c>
      <c r="V32" s="218" t="n">
        <v>0</v>
      </c>
      <c r="W32" s="218" t="n">
        <v>0</v>
      </c>
      <c r="X32" s="218" t="n">
        <v>0.43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218" t="n">
        <v>295.5</v>
      </c>
      <c r="E33" s="218" t="n">
        <v>0</v>
      </c>
      <c r="F33" s="218" t="n">
        <v>0.018</v>
      </c>
      <c r="G33" s="218" t="n">
        <v>35</v>
      </c>
      <c r="H33" s="218" t="n">
        <v>0.1869</v>
      </c>
      <c r="I33" s="218" t="n">
        <v>0</v>
      </c>
      <c r="J33" s="218" t="n">
        <v>1.493</v>
      </c>
      <c r="K33" s="218" t="n">
        <v>3</v>
      </c>
      <c r="L33" s="218" t="n">
        <v>0.0006756</v>
      </c>
      <c r="M33" s="218" t="n">
        <v>1.32</v>
      </c>
      <c r="N33" s="218" t="n">
        <v>7.18E-005</v>
      </c>
      <c r="O33" s="218" t="n">
        <v>12.82</v>
      </c>
      <c r="P33" s="218" t="n">
        <v>0.0002663</v>
      </c>
      <c r="Q33" s="218" t="n">
        <v>0.15</v>
      </c>
      <c r="R33" s="218" t="n">
        <v>0.003823</v>
      </c>
      <c r="S33" s="218" t="n">
        <v>2.66</v>
      </c>
      <c r="T33" s="218" t="n">
        <v>0.012031</v>
      </c>
      <c r="U33" s="218" t="n">
        <v>0.16</v>
      </c>
      <c r="V33" s="218" t="n">
        <v>0</v>
      </c>
      <c r="W33" s="218" t="n">
        <v>0</v>
      </c>
      <c r="X33" s="218" t="n">
        <v>0.43</v>
      </c>
      <c r="Y33" s="218" t="n">
        <v>0</v>
      </c>
      <c r="Z33" s="218" t="n">
        <v>0</v>
      </c>
      <c r="AA33" s="218" t="n">
        <v>0</v>
      </c>
      <c r="AB33" s="218" t="n">
        <v>0</v>
      </c>
      <c r="AC33" s="218" t="n">
        <v>0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218" t="n">
        <v>295.5</v>
      </c>
      <c r="E34" s="218" t="n">
        <v>0</v>
      </c>
      <c r="F34" s="218" t="n">
        <v>0.018</v>
      </c>
      <c r="G34" s="218" t="n">
        <v>35</v>
      </c>
      <c r="H34" s="218" t="n">
        <v>0.1869</v>
      </c>
      <c r="I34" s="218" t="n">
        <v>0</v>
      </c>
      <c r="J34" s="218" t="n">
        <v>1.493</v>
      </c>
      <c r="K34" s="218" t="n">
        <v>3</v>
      </c>
      <c r="L34" s="218" t="n">
        <v>0.0006756</v>
      </c>
      <c r="M34" s="218" t="n">
        <v>1.32</v>
      </c>
      <c r="N34" s="218" t="n">
        <v>7.18E-005</v>
      </c>
      <c r="O34" s="218" t="n">
        <v>12.82</v>
      </c>
      <c r="P34" s="218" t="n">
        <v>0.0002663</v>
      </c>
      <c r="Q34" s="218" t="n">
        <v>0.15</v>
      </c>
      <c r="R34" s="218" t="n">
        <v>0.003823</v>
      </c>
      <c r="S34" s="218" t="n">
        <v>2.66</v>
      </c>
      <c r="T34" s="218" t="n">
        <v>0.012031</v>
      </c>
      <c r="U34" s="218" t="n">
        <v>0.16</v>
      </c>
      <c r="V34" s="218" t="n">
        <v>0</v>
      </c>
      <c r="W34" s="218" t="n">
        <v>0</v>
      </c>
      <c r="X34" s="218" t="n">
        <v>0.43</v>
      </c>
      <c r="Y34" s="218" t="n">
        <v>0</v>
      </c>
      <c r="Z34" s="218" t="n">
        <v>0</v>
      </c>
      <c r="AA34" s="218" t="n">
        <v>0</v>
      </c>
      <c r="AB34" s="218" t="n">
        <v>0</v>
      </c>
      <c r="AC34" s="218" t="n">
        <v>0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218" t="n">
        <v>295.5</v>
      </c>
      <c r="E35" s="218" t="n">
        <v>0</v>
      </c>
      <c r="F35" s="218" t="n">
        <v>0.018</v>
      </c>
      <c r="G35" s="218" t="n">
        <v>35</v>
      </c>
      <c r="H35" s="218" t="n">
        <v>0.1869</v>
      </c>
      <c r="I35" s="218" t="n">
        <v>0</v>
      </c>
      <c r="J35" s="218" t="n">
        <v>1.493</v>
      </c>
      <c r="K35" s="218" t="n">
        <v>3</v>
      </c>
      <c r="L35" s="218" t="n">
        <v>0.0006756</v>
      </c>
      <c r="M35" s="218" t="n">
        <v>1.32</v>
      </c>
      <c r="N35" s="218" t="n">
        <v>7.18E-005</v>
      </c>
      <c r="O35" s="218" t="n">
        <v>12.82</v>
      </c>
      <c r="P35" s="218" t="n">
        <v>0.0002663</v>
      </c>
      <c r="Q35" s="218" t="n">
        <v>0.15</v>
      </c>
      <c r="R35" s="218" t="n">
        <v>0.003823</v>
      </c>
      <c r="S35" s="218" t="n">
        <v>2.66</v>
      </c>
      <c r="T35" s="218" t="n">
        <v>0.012031</v>
      </c>
      <c r="U35" s="218" t="n">
        <v>0.16</v>
      </c>
      <c r="V35" s="218" t="n">
        <v>0</v>
      </c>
      <c r="W35" s="218" t="n">
        <v>0</v>
      </c>
      <c r="X35" s="218" t="n">
        <v>0.43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218" t="n">
        <v>295.5</v>
      </c>
      <c r="E36" s="218" t="n">
        <v>0</v>
      </c>
      <c r="F36" s="218" t="n">
        <v>0.018</v>
      </c>
      <c r="G36" s="218" t="n">
        <v>35</v>
      </c>
      <c r="H36" s="218" t="n">
        <v>0.1869</v>
      </c>
      <c r="I36" s="218" t="n">
        <v>0</v>
      </c>
      <c r="J36" s="218" t="n">
        <v>1.493</v>
      </c>
      <c r="K36" s="218" t="n">
        <v>3</v>
      </c>
      <c r="L36" s="218" t="n">
        <v>0.0006756</v>
      </c>
      <c r="M36" s="218" t="n">
        <v>1.32</v>
      </c>
      <c r="N36" s="218" t="n">
        <v>7.18E-005</v>
      </c>
      <c r="O36" s="218" t="n">
        <v>12.82</v>
      </c>
      <c r="P36" s="218" t="n">
        <v>0.0002663</v>
      </c>
      <c r="Q36" s="218" t="n">
        <v>0.15</v>
      </c>
      <c r="R36" s="218" t="n">
        <v>0.003823</v>
      </c>
      <c r="S36" s="218" t="n">
        <v>2.66</v>
      </c>
      <c r="T36" s="218" t="n">
        <v>0.012031</v>
      </c>
      <c r="U36" s="218" t="n">
        <v>0.16</v>
      </c>
      <c r="V36" s="218" t="n">
        <v>0</v>
      </c>
      <c r="W36" s="218" t="n">
        <v>0</v>
      </c>
      <c r="X36" s="218" t="n">
        <v>0.43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223" t="n">
        <v>295.5</v>
      </c>
      <c r="E37" s="223" t="n">
        <v>0</v>
      </c>
      <c r="F37" s="223" t="n">
        <v>0.018</v>
      </c>
      <c r="G37" s="223" t="n">
        <v>35</v>
      </c>
      <c r="H37" s="223" t="n">
        <v>0.1869</v>
      </c>
      <c r="I37" s="223" t="n">
        <v>0</v>
      </c>
      <c r="J37" s="223" t="n">
        <v>1.493</v>
      </c>
      <c r="K37" s="223" t="n">
        <v>3</v>
      </c>
      <c r="L37" s="223" t="n">
        <v>0.0006756</v>
      </c>
      <c r="M37" s="223" t="n">
        <v>1.32</v>
      </c>
      <c r="N37" s="223" t="n">
        <v>7.18E-005</v>
      </c>
      <c r="O37" s="223" t="n">
        <v>12.82</v>
      </c>
      <c r="P37" s="223" t="n">
        <v>0.0002663</v>
      </c>
      <c r="Q37" s="223" t="n">
        <v>0.15</v>
      </c>
      <c r="R37" s="223" t="n">
        <v>0.003823</v>
      </c>
      <c r="S37" s="223" t="n">
        <v>2.66</v>
      </c>
      <c r="T37" s="223" t="n">
        <v>0.012031</v>
      </c>
      <c r="U37" s="223" t="n">
        <v>0.16</v>
      </c>
      <c r="V37" s="223" t="n">
        <v>0</v>
      </c>
      <c r="W37" s="223" t="n">
        <v>0</v>
      </c>
      <c r="X37" s="223" t="n">
        <v>0.43</v>
      </c>
      <c r="Y37" s="223" t="n">
        <v>0</v>
      </c>
      <c r="Z37" s="223" t="n">
        <v>0</v>
      </c>
      <c r="AA37" s="223" t="n">
        <v>0</v>
      </c>
      <c r="AB37" s="223" t="n">
        <v>0</v>
      </c>
      <c r="AC37" s="223" t="n">
        <v>0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223" t="n">
        <v>295.5</v>
      </c>
      <c r="E38" s="223" t="n">
        <v>0</v>
      </c>
      <c r="F38" s="223" t="n">
        <v>0.018</v>
      </c>
      <c r="G38" s="223" t="n">
        <v>35</v>
      </c>
      <c r="H38" s="223" t="n">
        <v>0.1869</v>
      </c>
      <c r="I38" s="223" t="n">
        <v>0</v>
      </c>
      <c r="J38" s="223" t="n">
        <v>1.493</v>
      </c>
      <c r="K38" s="223" t="n">
        <v>3</v>
      </c>
      <c r="L38" s="223" t="n">
        <v>0.0006756</v>
      </c>
      <c r="M38" s="223" t="n">
        <v>1.32</v>
      </c>
      <c r="N38" s="223" t="n">
        <v>7.18E-005</v>
      </c>
      <c r="O38" s="223" t="n">
        <v>12.82</v>
      </c>
      <c r="P38" s="223" t="n">
        <v>0.0002663</v>
      </c>
      <c r="Q38" s="223" t="n">
        <v>0.15</v>
      </c>
      <c r="R38" s="223" t="n">
        <v>0.003823</v>
      </c>
      <c r="S38" s="223" t="n">
        <v>2.66</v>
      </c>
      <c r="T38" s="223" t="n">
        <v>0.012031</v>
      </c>
      <c r="U38" s="223" t="n">
        <v>0.16</v>
      </c>
      <c r="V38" s="223" t="n">
        <v>0</v>
      </c>
      <c r="W38" s="223" t="n">
        <v>0</v>
      </c>
      <c r="X38" s="223" t="n">
        <v>0.43</v>
      </c>
      <c r="Y38" s="223" t="n">
        <v>0</v>
      </c>
      <c r="Z38" s="223" t="n">
        <v>0</v>
      </c>
      <c r="AA38" s="223" t="n">
        <v>0</v>
      </c>
      <c r="AB38" s="223" t="n">
        <v>0</v>
      </c>
      <c r="AC38" s="223" t="n">
        <v>0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223" t="n">
        <v>295.5</v>
      </c>
      <c r="E39" s="223" t="n">
        <v>0</v>
      </c>
      <c r="F39" s="223" t="n">
        <v>0.018</v>
      </c>
      <c r="G39" s="223" t="n">
        <v>35</v>
      </c>
      <c r="H39" s="223" t="n">
        <v>0.1869</v>
      </c>
      <c r="I39" s="223" t="n">
        <v>0</v>
      </c>
      <c r="J39" s="223" t="n">
        <v>1.493</v>
      </c>
      <c r="K39" s="223" t="n">
        <v>3</v>
      </c>
      <c r="L39" s="223" t="n">
        <v>0.0006756</v>
      </c>
      <c r="M39" s="223" t="n">
        <v>1.32</v>
      </c>
      <c r="N39" s="223" t="n">
        <v>7.18E-005</v>
      </c>
      <c r="O39" s="223" t="n">
        <v>12.82</v>
      </c>
      <c r="P39" s="223" t="n">
        <v>0.0002663</v>
      </c>
      <c r="Q39" s="223" t="n">
        <v>0.15</v>
      </c>
      <c r="R39" s="223" t="n">
        <v>0.003823</v>
      </c>
      <c r="S39" s="223" t="n">
        <v>2.66</v>
      </c>
      <c r="T39" s="223" t="n">
        <v>0.012031</v>
      </c>
      <c r="U39" s="223" t="n">
        <v>0.16</v>
      </c>
      <c r="V39" s="223" t="n">
        <v>0</v>
      </c>
      <c r="W39" s="223" t="n">
        <v>0</v>
      </c>
      <c r="X39" s="223" t="n">
        <v>0.43</v>
      </c>
      <c r="Y39" s="223" t="n">
        <v>0</v>
      </c>
      <c r="Z39" s="223" t="n">
        <v>0</v>
      </c>
      <c r="AA39" s="223" t="n">
        <v>0</v>
      </c>
      <c r="AB39" s="223" t="n">
        <v>0</v>
      </c>
      <c r="AC39" s="223" t="n">
        <v>0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223" t="n">
        <v>295.5</v>
      </c>
      <c r="E40" s="223" t="n">
        <v>0</v>
      </c>
      <c r="F40" s="223" t="n">
        <v>0.018</v>
      </c>
      <c r="G40" s="223" t="n">
        <v>35</v>
      </c>
      <c r="H40" s="223" t="n">
        <v>0.1869</v>
      </c>
      <c r="I40" s="223" t="n">
        <v>0</v>
      </c>
      <c r="J40" s="223" t="n">
        <v>1.493</v>
      </c>
      <c r="K40" s="223" t="n">
        <v>3</v>
      </c>
      <c r="L40" s="223" t="n">
        <v>0.0006756</v>
      </c>
      <c r="M40" s="223" t="n">
        <v>1.32</v>
      </c>
      <c r="N40" s="223" t="n">
        <v>7.18E-005</v>
      </c>
      <c r="O40" s="223" t="n">
        <v>12.82</v>
      </c>
      <c r="P40" s="223" t="n">
        <v>0.0002663</v>
      </c>
      <c r="Q40" s="223" t="n">
        <v>0.15</v>
      </c>
      <c r="R40" s="223" t="n">
        <v>0.003823</v>
      </c>
      <c r="S40" s="223" t="n">
        <v>2.66</v>
      </c>
      <c r="T40" s="223" t="n">
        <v>0.012031</v>
      </c>
      <c r="U40" s="223" t="n">
        <v>0.16</v>
      </c>
      <c r="V40" s="223" t="n">
        <v>0</v>
      </c>
      <c r="W40" s="223" t="n">
        <v>0</v>
      </c>
      <c r="X40" s="223" t="n">
        <v>0.43</v>
      </c>
      <c r="Y40" s="223" t="n">
        <v>0</v>
      </c>
      <c r="Z40" s="223" t="n">
        <v>0</v>
      </c>
      <c r="AA40" s="223" t="n">
        <v>0</v>
      </c>
      <c r="AB40" s="223" t="n">
        <v>0</v>
      </c>
      <c r="AC40" s="223" t="n">
        <v>0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223" t="n">
        <v>295.5</v>
      </c>
      <c r="E41" s="223" t="n">
        <v>0</v>
      </c>
      <c r="F41" s="223" t="n">
        <v>0.018</v>
      </c>
      <c r="G41" s="223" t="n">
        <v>35</v>
      </c>
      <c r="H41" s="223" t="n">
        <v>0.1869</v>
      </c>
      <c r="I41" s="223" t="n">
        <v>0</v>
      </c>
      <c r="J41" s="223" t="n">
        <v>1.493</v>
      </c>
      <c r="K41" s="223" t="n">
        <v>3</v>
      </c>
      <c r="L41" s="223" t="n">
        <v>0.0006756</v>
      </c>
      <c r="M41" s="223" t="n">
        <v>1.32</v>
      </c>
      <c r="N41" s="223" t="n">
        <v>7.18E-005</v>
      </c>
      <c r="O41" s="223" t="n">
        <v>12.82</v>
      </c>
      <c r="P41" s="223" t="n">
        <v>0.0002663</v>
      </c>
      <c r="Q41" s="223" t="n">
        <v>0.15</v>
      </c>
      <c r="R41" s="223" t="n">
        <v>0.003823</v>
      </c>
      <c r="S41" s="223" t="n">
        <v>2.66</v>
      </c>
      <c r="T41" s="223" t="n">
        <v>0.012031</v>
      </c>
      <c r="U41" s="223" t="n">
        <v>0.16</v>
      </c>
      <c r="V41" s="223" t="n">
        <v>0</v>
      </c>
      <c r="W41" s="223" t="n">
        <v>0</v>
      </c>
      <c r="X41" s="223" t="n">
        <v>0.43</v>
      </c>
      <c r="Y41" s="223" t="n">
        <v>0</v>
      </c>
      <c r="Z41" s="223" t="n">
        <v>0</v>
      </c>
      <c r="AA41" s="223" t="n">
        <v>0</v>
      </c>
      <c r="AB41" s="223" t="n">
        <v>0</v>
      </c>
      <c r="AC41" s="223" t="n">
        <v>0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223" t="n">
        <v>295.5</v>
      </c>
      <c r="E42" s="223" t="n">
        <v>0</v>
      </c>
      <c r="F42" s="223" t="n">
        <v>0.018</v>
      </c>
      <c r="G42" s="223" t="n">
        <v>35</v>
      </c>
      <c r="H42" s="223" t="n">
        <v>0.1869</v>
      </c>
      <c r="I42" s="223" t="n">
        <v>0</v>
      </c>
      <c r="J42" s="223" t="n">
        <v>1.493</v>
      </c>
      <c r="K42" s="223" t="n">
        <v>3</v>
      </c>
      <c r="L42" s="223" t="n">
        <v>0.0006756</v>
      </c>
      <c r="M42" s="223" t="n">
        <v>1.32</v>
      </c>
      <c r="N42" s="223" t="n">
        <v>7.18E-005</v>
      </c>
      <c r="O42" s="223" t="n">
        <v>12.82</v>
      </c>
      <c r="P42" s="223" t="n">
        <v>0.0002663</v>
      </c>
      <c r="Q42" s="223" t="n">
        <v>0.15</v>
      </c>
      <c r="R42" s="223" t="n">
        <v>0.003823</v>
      </c>
      <c r="S42" s="223" t="n">
        <v>2.66</v>
      </c>
      <c r="T42" s="223" t="n">
        <v>0.012031</v>
      </c>
      <c r="U42" s="223" t="n">
        <v>0.16</v>
      </c>
      <c r="V42" s="223" t="n">
        <v>0</v>
      </c>
      <c r="W42" s="223" t="n">
        <v>0</v>
      </c>
      <c r="X42" s="223" t="n">
        <v>0.43</v>
      </c>
      <c r="Y42" s="223" t="n">
        <v>0</v>
      </c>
      <c r="Z42" s="223" t="n">
        <v>0</v>
      </c>
      <c r="AA42" s="223" t="n">
        <v>0</v>
      </c>
      <c r="AB42" s="223" t="n">
        <v>0</v>
      </c>
      <c r="AC42" s="223" t="n">
        <v>0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223" t="n">
        <v>295.5</v>
      </c>
      <c r="E43" s="223" t="n">
        <v>0</v>
      </c>
      <c r="F43" s="223" t="n">
        <v>0.018</v>
      </c>
      <c r="G43" s="223" t="n">
        <v>35</v>
      </c>
      <c r="H43" s="223" t="n">
        <v>0.1869</v>
      </c>
      <c r="I43" s="223" t="n">
        <v>0</v>
      </c>
      <c r="J43" s="223" t="n">
        <v>1.493</v>
      </c>
      <c r="K43" s="223" t="n">
        <v>3</v>
      </c>
      <c r="L43" s="223" t="n">
        <v>0.0006756</v>
      </c>
      <c r="M43" s="223" t="n">
        <v>1.32</v>
      </c>
      <c r="N43" s="223" t="n">
        <v>7.18E-005</v>
      </c>
      <c r="O43" s="223" t="n">
        <v>12.82</v>
      </c>
      <c r="P43" s="223" t="n">
        <v>0.0002663</v>
      </c>
      <c r="Q43" s="223" t="n">
        <v>0.15</v>
      </c>
      <c r="R43" s="223" t="n">
        <v>0.003823</v>
      </c>
      <c r="S43" s="223" t="n">
        <v>2.66</v>
      </c>
      <c r="T43" s="223" t="n">
        <v>0.012031</v>
      </c>
      <c r="U43" s="223" t="n">
        <v>0.16</v>
      </c>
      <c r="V43" s="223" t="n">
        <v>0</v>
      </c>
      <c r="W43" s="223" t="n">
        <v>0</v>
      </c>
      <c r="X43" s="223" t="n">
        <v>0.43</v>
      </c>
      <c r="Y43" s="223" t="n">
        <v>0</v>
      </c>
      <c r="Z43" s="223" t="n">
        <v>0</v>
      </c>
      <c r="AA43" s="223" t="n">
        <v>0</v>
      </c>
      <c r="AB43" s="223" t="n">
        <v>0</v>
      </c>
      <c r="AC43" s="223" t="n">
        <v>0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223" t="n">
        <v>295.5</v>
      </c>
      <c r="E44" s="223" t="n">
        <v>0</v>
      </c>
      <c r="F44" s="223" t="n">
        <v>0.018</v>
      </c>
      <c r="G44" s="223" t="n">
        <v>35</v>
      </c>
      <c r="H44" s="223" t="n">
        <v>0.1869</v>
      </c>
      <c r="I44" s="223" t="n">
        <v>0</v>
      </c>
      <c r="J44" s="223" t="n">
        <v>1.493</v>
      </c>
      <c r="K44" s="223" t="n">
        <v>3</v>
      </c>
      <c r="L44" s="223" t="n">
        <v>0.0006756</v>
      </c>
      <c r="M44" s="223" t="n">
        <v>1.32</v>
      </c>
      <c r="N44" s="223" t="n">
        <v>7.18E-005</v>
      </c>
      <c r="O44" s="223" t="n">
        <v>12.82</v>
      </c>
      <c r="P44" s="223" t="n">
        <v>0.0002663</v>
      </c>
      <c r="Q44" s="223" t="n">
        <v>0.15</v>
      </c>
      <c r="R44" s="223" t="n">
        <v>0.003823</v>
      </c>
      <c r="S44" s="223" t="n">
        <v>2.66</v>
      </c>
      <c r="T44" s="223" t="n">
        <v>0.012031</v>
      </c>
      <c r="U44" s="223" t="n">
        <v>0.16</v>
      </c>
      <c r="V44" s="223" t="n">
        <v>0</v>
      </c>
      <c r="W44" s="223" t="n">
        <v>0</v>
      </c>
      <c r="X44" s="223" t="n">
        <v>0.43</v>
      </c>
      <c r="Y44" s="223" t="n">
        <v>0</v>
      </c>
      <c r="Z44" s="223" t="n">
        <v>0</v>
      </c>
      <c r="AA44" s="223" t="n">
        <v>0</v>
      </c>
      <c r="AB44" s="223" t="n">
        <v>0</v>
      </c>
      <c r="AC44" s="223" t="n">
        <v>0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223" t="n">
        <v>295.5</v>
      </c>
      <c r="E45" s="223" t="n">
        <v>0</v>
      </c>
      <c r="F45" s="223" t="n">
        <v>0.018</v>
      </c>
      <c r="G45" s="223" t="n">
        <v>35</v>
      </c>
      <c r="H45" s="223" t="n">
        <v>0.1869</v>
      </c>
      <c r="I45" s="223" t="n">
        <v>0</v>
      </c>
      <c r="J45" s="223" t="n">
        <v>1.493</v>
      </c>
      <c r="K45" s="223" t="n">
        <v>3</v>
      </c>
      <c r="L45" s="223" t="n">
        <v>0.0006756</v>
      </c>
      <c r="M45" s="223" t="n">
        <v>1.32</v>
      </c>
      <c r="N45" s="223" t="n">
        <v>7.18E-005</v>
      </c>
      <c r="O45" s="223" t="n">
        <v>12.82</v>
      </c>
      <c r="P45" s="223" t="n">
        <v>0.0002663</v>
      </c>
      <c r="Q45" s="223" t="n">
        <v>0.15</v>
      </c>
      <c r="R45" s="223" t="n">
        <v>0.003823</v>
      </c>
      <c r="S45" s="223" t="n">
        <v>2.66</v>
      </c>
      <c r="T45" s="223" t="n">
        <v>0.012031</v>
      </c>
      <c r="U45" s="223" t="n">
        <v>0.16</v>
      </c>
      <c r="V45" s="223" t="n">
        <v>0</v>
      </c>
      <c r="W45" s="223" t="n">
        <v>0</v>
      </c>
      <c r="X45" s="223" t="n">
        <v>0.43</v>
      </c>
      <c r="Y45" s="223" t="n">
        <v>0</v>
      </c>
      <c r="Z45" s="223" t="n">
        <v>0</v>
      </c>
      <c r="AA45" s="223" t="n">
        <v>0</v>
      </c>
      <c r="AB45" s="223" t="n">
        <v>0</v>
      </c>
      <c r="AC45" s="223" t="n">
        <v>0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" hidden="false" customHeight="false" outlineLevel="0" collapsed="false">
      <c r="N51" s="7"/>
      <c r="P51" s="8"/>
    </row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229997408515712</v>
      </c>
      <c r="F6" s="26" t="n">
        <v>0.519499705685436</v>
      </c>
      <c r="G6" s="27" t="n">
        <v>37.7700850616715</v>
      </c>
      <c r="H6" s="26" t="n">
        <v>0.360494585544981</v>
      </c>
      <c r="I6" s="28" t="n">
        <v>1.70258180112957</v>
      </c>
      <c r="J6" s="26" t="n">
        <v>1.49902196933015</v>
      </c>
      <c r="K6" s="27" t="n">
        <v>94.5592502043867</v>
      </c>
      <c r="L6" s="26" t="n">
        <v>0.101467649921989</v>
      </c>
      <c r="M6" s="27" t="n">
        <v>94.3643843238152</v>
      </c>
      <c r="N6" s="26" t="n">
        <v>0.0414953066942217</v>
      </c>
      <c r="O6" s="29" t="n">
        <v>0.306995046757107</v>
      </c>
      <c r="P6" s="30" t="n">
        <v>0.00754813565263591</v>
      </c>
      <c r="Q6" s="31" t="n">
        <v>1.51375835609048</v>
      </c>
      <c r="R6" s="32" t="n">
        <v>0.0372034417149</v>
      </c>
      <c r="S6" s="33" t="n">
        <v>30.7545986857629</v>
      </c>
      <c r="T6" s="33" t="n">
        <v>1.37609438500611</v>
      </c>
      <c r="U6" s="31" t="n">
        <v>1.07623546543891</v>
      </c>
      <c r="V6" s="32" t="n">
        <v>0.0080612184661183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0559711212218354</v>
      </c>
      <c r="F7" s="38" t="n">
        <v>0.88193500682906</v>
      </c>
      <c r="G7" s="39" t="n">
        <v>34.7586927871306</v>
      </c>
      <c r="H7" s="38" t="n">
        <v>0.363732466781135</v>
      </c>
      <c r="I7" s="40" t="n">
        <v>1.36026342019732</v>
      </c>
      <c r="J7" s="38" t="n">
        <v>1.79441464677316</v>
      </c>
      <c r="K7" s="39" t="n">
        <v>78.8506394656828</v>
      </c>
      <c r="L7" s="38" t="n">
        <v>0.101872812419908</v>
      </c>
      <c r="M7" s="39" t="n">
        <v>46.0191409006288</v>
      </c>
      <c r="N7" s="38" t="n">
        <v>0.0810412459322636</v>
      </c>
      <c r="O7" s="41" t="n">
        <v>0.404956501773747</v>
      </c>
      <c r="P7" s="42" t="n">
        <v>0.0039229631391319</v>
      </c>
      <c r="Q7" s="43" t="n">
        <v>1.99652880181294</v>
      </c>
      <c r="R7" s="44" t="n">
        <v>0.0193304384613667</v>
      </c>
      <c r="S7" s="45" t="n">
        <v>69.3658528025114</v>
      </c>
      <c r="T7" s="45" t="n">
        <v>1.14745926451417</v>
      </c>
      <c r="U7" s="43" t="n">
        <v>0.975171232690009</v>
      </c>
      <c r="V7" s="44" t="n">
        <v>0.00736717768514829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37" t="n">
        <v>0.0221176738110399</v>
      </c>
      <c r="F8" s="38" t="n">
        <v>1.61959399471864</v>
      </c>
      <c r="G8" s="39" t="n">
        <v>16.3029233330706</v>
      </c>
      <c r="H8" s="38" t="n">
        <v>0.491566569032994</v>
      </c>
      <c r="I8" s="40" t="n">
        <v>0.595398402311742</v>
      </c>
      <c r="J8" s="38" t="n">
        <v>3.92551009354994</v>
      </c>
      <c r="K8" s="39" t="n">
        <v>36.0536946508157</v>
      </c>
      <c r="L8" s="38" t="n">
        <v>0.118609829082419</v>
      </c>
      <c r="M8" s="39" t="n">
        <v>20.8735796974403</v>
      </c>
      <c r="N8" s="38" t="n">
        <v>0.168333869636554</v>
      </c>
      <c r="O8" s="41" t="n">
        <v>0.429659314096647</v>
      </c>
      <c r="P8" s="42" t="n">
        <v>0.00628633997164267</v>
      </c>
      <c r="Q8" s="43" t="n">
        <v>2.11824804965984</v>
      </c>
      <c r="R8" s="44" t="n">
        <v>0.0309739155040579</v>
      </c>
      <c r="S8" s="45" t="n">
        <v>74.1898302137811</v>
      </c>
      <c r="T8" s="45" t="n">
        <v>0.524660654756163</v>
      </c>
      <c r="U8" s="43" t="n">
        <v>0.950648681439888</v>
      </c>
      <c r="V8" s="44" t="n">
        <v>0.00961452761159853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37" t="n">
        <v>0.0235947490373477</v>
      </c>
      <c r="F9" s="38" t="n">
        <v>1.61893482695485</v>
      </c>
      <c r="G9" s="39" t="n">
        <v>21.0535395503119</v>
      </c>
      <c r="H9" s="38" t="n">
        <v>0.4318046379048</v>
      </c>
      <c r="I9" s="40" t="n">
        <v>0.736324336996771</v>
      </c>
      <c r="J9" s="38" t="n">
        <v>3.27478302305562</v>
      </c>
      <c r="K9" s="39" t="n">
        <v>46.0363200470117</v>
      </c>
      <c r="L9" s="38" t="n">
        <v>0.110943266431497</v>
      </c>
      <c r="M9" s="39" t="n">
        <v>27.6692211416794</v>
      </c>
      <c r="N9" s="38" t="n">
        <v>0.127225378885542</v>
      </c>
      <c r="O9" s="41" t="n">
        <v>0.481971371477378</v>
      </c>
      <c r="P9" s="42" t="n">
        <v>0.00526278241078501</v>
      </c>
      <c r="Q9" s="43" t="n">
        <v>2.37598049605525</v>
      </c>
      <c r="R9" s="44" t="n">
        <v>0.0259269697588979</v>
      </c>
      <c r="S9" s="45" t="n">
        <v>80.1660904970188</v>
      </c>
      <c r="T9" s="45" t="n">
        <v>0.669927510942311</v>
      </c>
      <c r="U9" s="43" t="n">
        <v>0.939960777201199</v>
      </c>
      <c r="V9" s="44" t="n">
        <v>0.008381403079132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37" t="n">
        <v>0.0157623872188001</v>
      </c>
      <c r="F10" s="38" t="n">
        <v>2.20036204225028</v>
      </c>
      <c r="G10" s="39" t="n">
        <v>15.6595000502483</v>
      </c>
      <c r="H10" s="38" t="n">
        <v>0.501625458916657</v>
      </c>
      <c r="I10" s="40" t="n">
        <v>0.511634413726464</v>
      </c>
      <c r="J10" s="38" t="n">
        <v>4.62135810490441</v>
      </c>
      <c r="K10" s="39" t="n">
        <v>33.8039417586942</v>
      </c>
      <c r="L10" s="38" t="n">
        <v>0.119727855159012</v>
      </c>
      <c r="M10" s="39" t="n">
        <v>20.6989972248073</v>
      </c>
      <c r="N10" s="38" t="n">
        <v>0.173891059577346</v>
      </c>
      <c r="O10" s="41" t="n">
        <v>0.507387612196106</v>
      </c>
      <c r="P10" s="42" t="n">
        <v>0.00655699827716037</v>
      </c>
      <c r="Q10" s="43" t="n">
        <v>2.50118865400019</v>
      </c>
      <c r="R10" s="44" t="n">
        <v>0.0323006562207333</v>
      </c>
      <c r="S10" s="45" t="n">
        <v>82.8365411558205</v>
      </c>
      <c r="T10" s="45" t="n">
        <v>0.491918118846838</v>
      </c>
      <c r="U10" s="43" t="n">
        <v>0.927944423485441</v>
      </c>
      <c r="V10" s="44" t="n">
        <v>0.00957127838384644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37" t="n">
        <v>0.0249829439410745</v>
      </c>
      <c r="F11" s="38" t="n">
        <v>1.51991405407024</v>
      </c>
      <c r="G11" s="39" t="n">
        <v>26.4531850225436</v>
      </c>
      <c r="H11" s="38" t="n">
        <v>0.398866112282884</v>
      </c>
      <c r="I11" s="40" t="n">
        <v>0.831197162816694</v>
      </c>
      <c r="J11" s="38" t="n">
        <v>2.97765182212034</v>
      </c>
      <c r="K11" s="39" t="n">
        <v>56.2428722218356</v>
      </c>
      <c r="L11" s="38" t="n">
        <v>0.107614983659274</v>
      </c>
      <c r="M11" s="39" t="n">
        <v>35.9166388059183</v>
      </c>
      <c r="N11" s="38" t="n">
        <v>0.0996292241542351</v>
      </c>
      <c r="O11" s="41" t="n">
        <v>0.540753666194394</v>
      </c>
      <c r="P11" s="42" t="n">
        <v>0.00436439038904318</v>
      </c>
      <c r="Q11" s="43" t="n">
        <v>2.66554685826394</v>
      </c>
      <c r="R11" s="44" t="n">
        <v>0.0214976205841422</v>
      </c>
      <c r="S11" s="45" t="n">
        <v>84.6512261056224</v>
      </c>
      <c r="T11" s="45" t="n">
        <v>0.818447607831307</v>
      </c>
      <c r="U11" s="43" t="n">
        <v>0.913944773489891</v>
      </c>
      <c r="V11" s="44" t="n">
        <v>0.0075516998742931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37" t="n">
        <v>0.0224548394064099</v>
      </c>
      <c r="F12" s="38" t="n">
        <v>1.53970365431249</v>
      </c>
      <c r="G12" s="39" t="n">
        <v>25.3674240660687</v>
      </c>
      <c r="H12" s="38" t="n">
        <v>0.408378392897215</v>
      </c>
      <c r="I12" s="40" t="n">
        <v>0.743565996617846</v>
      </c>
      <c r="J12" s="38" t="n">
        <v>3.16567796910582</v>
      </c>
      <c r="K12" s="39" t="n">
        <v>53.5390524579803</v>
      </c>
      <c r="L12" s="38" t="n">
        <v>0.107304992675483</v>
      </c>
      <c r="M12" s="39" t="n">
        <v>34.9903926346201</v>
      </c>
      <c r="N12" s="38" t="n">
        <v>0.102812415327097</v>
      </c>
      <c r="O12" s="41" t="n">
        <v>0.563292295955724</v>
      </c>
      <c r="P12" s="42" t="n">
        <v>0.00424163178422059</v>
      </c>
      <c r="Q12" s="43" t="n">
        <v>2.77656168398166</v>
      </c>
      <c r="R12" s="44" t="n">
        <v>0.0208916675281086</v>
      </c>
      <c r="S12" s="45" t="n">
        <v>86.1621710373089</v>
      </c>
      <c r="T12" s="45" t="n">
        <v>0.779099729914284</v>
      </c>
      <c r="U12" s="43" t="n">
        <v>0.907243205197367</v>
      </c>
      <c r="V12" s="44" t="n">
        <v>0.0076616641773643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37" t="n">
        <v>0.0182941144927707</v>
      </c>
      <c r="F13" s="38" t="n">
        <v>1.98095529580911</v>
      </c>
      <c r="G13" s="39" t="n">
        <v>23.5286374024012</v>
      </c>
      <c r="H13" s="38" t="n">
        <v>0.41445544911768</v>
      </c>
      <c r="I13" s="40" t="n">
        <v>0.690238050391194</v>
      </c>
      <c r="J13" s="38" t="n">
        <v>3.56062938850627</v>
      </c>
      <c r="K13" s="39" t="n">
        <v>50.0546294909422</v>
      </c>
      <c r="L13" s="38" t="n">
        <v>0.107747014443254</v>
      </c>
      <c r="M13" s="39" t="n">
        <v>33.2827035170669</v>
      </c>
      <c r="N13" s="38" t="n">
        <v>0.104426904589303</v>
      </c>
      <c r="O13" s="41" t="n">
        <v>0.590316576100255</v>
      </c>
      <c r="P13" s="42" t="n">
        <v>0.00469229884969744</v>
      </c>
      <c r="Q13" s="43" t="n">
        <v>2.90966175656871</v>
      </c>
      <c r="R13" s="44" t="n">
        <v>0.0231096750809438</v>
      </c>
      <c r="S13" s="45" t="n">
        <v>88.7508848031309</v>
      </c>
      <c r="T13" s="45" t="n">
        <v>0.728396290614374</v>
      </c>
      <c r="U13" s="43" t="n">
        <v>0.914487951670113</v>
      </c>
      <c r="V13" s="44" t="n">
        <v>0.00783242373045401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37" t="n">
        <v>0.0187277977392747</v>
      </c>
      <c r="F14" s="38" t="n">
        <v>1.78665584662864</v>
      </c>
      <c r="G14" s="39" t="n">
        <v>25.1197341391231</v>
      </c>
      <c r="H14" s="38" t="n">
        <v>0.413171333842309</v>
      </c>
      <c r="I14" s="40" t="n">
        <v>0.700446263120922</v>
      </c>
      <c r="J14" s="38" t="n">
        <v>3.54755382075666</v>
      </c>
      <c r="K14" s="39" t="n">
        <v>53.1251609116153</v>
      </c>
      <c r="L14" s="38" t="n">
        <v>0.10728109181194</v>
      </c>
      <c r="M14" s="39" t="n">
        <v>35.8957380611942</v>
      </c>
      <c r="N14" s="38" t="n">
        <v>0.0984522199492482</v>
      </c>
      <c r="O14" s="41" t="n">
        <v>0.605113974961618</v>
      </c>
      <c r="P14" s="42" t="n">
        <v>0.00417989011171907</v>
      </c>
      <c r="Q14" s="43" t="n">
        <v>2.98253780306445</v>
      </c>
      <c r="R14" s="44" t="n">
        <v>0.0205852211612342</v>
      </c>
      <c r="S14" s="45" t="n">
        <v>89.5273636964037</v>
      </c>
      <c r="T14" s="45" t="n">
        <v>0.773077291766628</v>
      </c>
      <c r="U14" s="43" t="n">
        <v>0.909106823415866</v>
      </c>
      <c r="V14" s="44" t="n">
        <v>0.0077616074852858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37" t="n">
        <v>0.0180296850755206</v>
      </c>
      <c r="F15" s="38" t="n">
        <v>1.92016319952631</v>
      </c>
      <c r="G15" s="39" t="n">
        <v>26.1671749218977</v>
      </c>
      <c r="H15" s="38" t="n">
        <v>0.398594001313575</v>
      </c>
      <c r="I15" s="40" t="n">
        <v>0.730933564569282</v>
      </c>
      <c r="J15" s="38" t="n">
        <v>3.19022918322323</v>
      </c>
      <c r="K15" s="39" t="n">
        <v>55.386429016643</v>
      </c>
      <c r="L15" s="38" t="n">
        <v>0.106700154286976</v>
      </c>
      <c r="M15" s="39" t="n">
        <v>37.9484281032835</v>
      </c>
      <c r="N15" s="38" t="n">
        <v>0.096170843595117</v>
      </c>
      <c r="O15" s="41" t="n">
        <v>0.62254143628953</v>
      </c>
      <c r="P15" s="42" t="n">
        <v>0.00415946702970699</v>
      </c>
      <c r="Q15" s="43" t="n">
        <v>3.06836293790454</v>
      </c>
      <c r="R15" s="44" t="n">
        <v>0.0204836688818374</v>
      </c>
      <c r="S15" s="45" t="n">
        <v>90.832066486045</v>
      </c>
      <c r="T15" s="45" t="n">
        <v>0.80598347729182</v>
      </c>
      <c r="U15" s="43" t="n">
        <v>0.909863704223583</v>
      </c>
      <c r="V15" s="44" t="n">
        <v>0.00750887458726586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37" t="n">
        <v>0.0126550174470597</v>
      </c>
      <c r="F16" s="38" t="n">
        <v>2.6108057852338</v>
      </c>
      <c r="G16" s="39" t="n">
        <v>19.2191096159598</v>
      </c>
      <c r="H16" s="38" t="n">
        <v>0.479416404770493</v>
      </c>
      <c r="I16" s="40" t="n">
        <v>0.535476140254811</v>
      </c>
      <c r="J16" s="38" t="n">
        <v>4.40096930023816</v>
      </c>
      <c r="K16" s="39" t="n">
        <v>40.5936571894623</v>
      </c>
      <c r="L16" s="38" t="n">
        <v>0.113431479191328</v>
      </c>
      <c r="M16" s="39" t="n">
        <v>27.897780053061</v>
      </c>
      <c r="N16" s="38" t="n">
        <v>0.127913339368225</v>
      </c>
      <c r="O16" s="41" t="n">
        <v>0.628781075391603</v>
      </c>
      <c r="P16" s="42" t="n">
        <v>0.0053352252869897</v>
      </c>
      <c r="Q16" s="43" t="n">
        <v>3.09909033987762</v>
      </c>
      <c r="R16" s="44" t="n">
        <v>0.0262733495483382</v>
      </c>
      <c r="S16" s="45" t="n">
        <v>91.4637616648735</v>
      </c>
      <c r="T16" s="45" t="n">
        <v>0.590718617660286</v>
      </c>
      <c r="U16" s="43" t="n">
        <v>0.907934323444516</v>
      </c>
      <c r="V16" s="44" t="n">
        <v>0.00894608337502181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37" t="n">
        <v>0.0164360979152394</v>
      </c>
      <c r="F17" s="38" t="n">
        <v>2.13091924085942</v>
      </c>
      <c r="G17" s="39" t="n">
        <v>24.3870521374286</v>
      </c>
      <c r="H17" s="38" t="n">
        <v>0.402311200908402</v>
      </c>
      <c r="I17" s="40" t="n">
        <v>0.660051914981744</v>
      </c>
      <c r="J17" s="38" t="n">
        <v>3.55872000875059</v>
      </c>
      <c r="K17" s="39" t="n">
        <v>51.9490256512847</v>
      </c>
      <c r="L17" s="38" t="n">
        <v>0.10705285970813</v>
      </c>
      <c r="M17" s="39" t="n">
        <v>36.1942253799768</v>
      </c>
      <c r="N17" s="38" t="n">
        <v>0.0983739839881487</v>
      </c>
      <c r="O17" s="41" t="n">
        <v>0.636566345319422</v>
      </c>
      <c r="P17" s="42" t="n">
        <v>0.00444611736172413</v>
      </c>
      <c r="Q17" s="43" t="n">
        <v>3.13742854283317</v>
      </c>
      <c r="R17" s="44" t="n">
        <v>0.0218944679437539</v>
      </c>
      <c r="S17" s="45" t="n">
        <v>91.3364302069176</v>
      </c>
      <c r="T17" s="45" t="n">
        <v>0.755963908910806</v>
      </c>
      <c r="U17" s="43" t="n">
        <v>0.91569068169732</v>
      </c>
      <c r="V17" s="44" t="n">
        <v>0.00762440115724904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37" t="n">
        <v>0.0209139098197834</v>
      </c>
      <c r="F18" s="38" t="n">
        <v>1.64112862582482</v>
      </c>
      <c r="G18" s="39" t="n">
        <v>36.3574320556584</v>
      </c>
      <c r="H18" s="38" t="n">
        <v>0.363579676879338</v>
      </c>
      <c r="I18" s="40" t="n">
        <v>0.928182379737851</v>
      </c>
      <c r="J18" s="38" t="n">
        <v>2.55303726898981</v>
      </c>
      <c r="K18" s="39" t="n">
        <v>76.8684043662152</v>
      </c>
      <c r="L18" s="38" t="n">
        <v>0.1023944489937</v>
      </c>
      <c r="M18" s="39" t="n">
        <v>54.6459890335022</v>
      </c>
      <c r="N18" s="38" t="n">
        <v>0.0680073637258512</v>
      </c>
      <c r="O18" s="41" t="n">
        <v>0.664115433862739</v>
      </c>
      <c r="P18" s="42" t="n">
        <v>0.00314352305205014</v>
      </c>
      <c r="Q18" s="43" t="n">
        <v>3.27308623303566</v>
      </c>
      <c r="R18" s="44" t="n">
        <v>0.0154788090526161</v>
      </c>
      <c r="S18" s="45" t="n">
        <v>93.3887040885262</v>
      </c>
      <c r="T18" s="45" t="n">
        <v>1.11858884078204</v>
      </c>
      <c r="U18" s="43" t="n">
        <v>0.908833486975007</v>
      </c>
      <c r="V18" s="44" t="n">
        <v>0.00686591549742173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37" t="n">
        <v>0.0175480825876913</v>
      </c>
      <c r="F19" s="38" t="n">
        <v>2.07041309984592</v>
      </c>
      <c r="G19" s="39" t="n">
        <v>33.4665184645754</v>
      </c>
      <c r="H19" s="38" t="n">
        <v>0.372626004221401</v>
      </c>
      <c r="I19" s="40" t="n">
        <v>0.886076073620003</v>
      </c>
      <c r="J19" s="38" t="n">
        <v>2.83540690158995</v>
      </c>
      <c r="K19" s="39" t="n">
        <v>70.320014141315</v>
      </c>
      <c r="L19" s="38" t="n">
        <v>0.10297139465976</v>
      </c>
      <c r="M19" s="39" t="n">
        <v>49.2973383307455</v>
      </c>
      <c r="N19" s="38" t="n">
        <v>0.0710648961824936</v>
      </c>
      <c r="O19" s="41" t="n">
        <v>0.661153835598912</v>
      </c>
      <c r="P19" s="42" t="n">
        <v>0.0035086419867942</v>
      </c>
      <c r="Q19" s="43" t="n">
        <v>3.25850316871491</v>
      </c>
      <c r="R19" s="44" t="n">
        <v>0.017276805808736</v>
      </c>
      <c r="S19" s="45" t="n">
        <v>94.2797318633254</v>
      </c>
      <c r="T19" s="45" t="n">
        <v>1.0232946520616</v>
      </c>
      <c r="U19" s="43" t="n">
        <v>0.903227619013189</v>
      </c>
      <c r="V19" s="44" t="n">
        <v>0.00698377238566031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37" t="n">
        <v>0.0242653321525567</v>
      </c>
      <c r="F20" s="38" t="n">
        <v>1.6404287841937</v>
      </c>
      <c r="G20" s="39" t="n">
        <v>47.9927482207687</v>
      </c>
      <c r="H20" s="38" t="n">
        <v>0.344792297494024</v>
      </c>
      <c r="I20" s="40" t="n">
        <v>1.22878959557385</v>
      </c>
      <c r="J20" s="38" t="n">
        <v>1.91619864094027</v>
      </c>
      <c r="K20" s="39" t="n">
        <v>101.328601855253</v>
      </c>
      <c r="L20" s="38" t="n">
        <v>0.100262804939757</v>
      </c>
      <c r="M20" s="39" t="n">
        <v>71.154616977996</v>
      </c>
      <c r="N20" s="38" t="n">
        <v>0.0506047087086375</v>
      </c>
      <c r="O20" s="41" t="n">
        <v>0.665115668445537</v>
      </c>
      <c r="P20" s="42" t="n">
        <v>0.00279269059419445</v>
      </c>
      <c r="Q20" s="43" t="n">
        <v>3.27801141372434</v>
      </c>
      <c r="R20" s="44" t="n">
        <v>0.0137512612439659</v>
      </c>
      <c r="S20" s="45" t="n">
        <v>94.6863014272944</v>
      </c>
      <c r="T20" s="45" t="n">
        <v>1.47453292780382</v>
      </c>
      <c r="U20" s="43" t="n">
        <v>0.907582043855732</v>
      </c>
      <c r="V20" s="44" t="n">
        <v>0.00651795538696899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37" t="n">
        <v>0.0195407741146342</v>
      </c>
      <c r="F21" s="38" t="n">
        <v>1.97083640550518</v>
      </c>
      <c r="G21" s="39" t="n">
        <v>34.8202528405755</v>
      </c>
      <c r="H21" s="38" t="n">
        <v>0.367983406891615</v>
      </c>
      <c r="I21" s="40" t="n">
        <v>0.899348005806586</v>
      </c>
      <c r="J21" s="38" t="n">
        <v>2.58318101541423</v>
      </c>
      <c r="K21" s="39" t="n">
        <v>74.0577563887015</v>
      </c>
      <c r="L21" s="38" t="n">
        <v>0.102706250762834</v>
      </c>
      <c r="M21" s="39" t="n">
        <v>52.5450289361197</v>
      </c>
      <c r="N21" s="38" t="n">
        <v>0.068976474317113</v>
      </c>
      <c r="O21" s="41" t="n">
        <v>0.664933560675991</v>
      </c>
      <c r="P21" s="42" t="n">
        <v>0.00352206010296404</v>
      </c>
      <c r="Q21" s="43" t="n">
        <v>3.27711471140431</v>
      </c>
      <c r="R21" s="44" t="n">
        <v>0.0173426990838741</v>
      </c>
      <c r="S21" s="45" t="n">
        <v>93.6869697792787</v>
      </c>
      <c r="T21" s="45" t="n">
        <v>1.07769034149443</v>
      </c>
      <c r="U21" s="43" t="n">
        <v>0.914258716927894</v>
      </c>
      <c r="V21" s="44" t="n">
        <v>0.00698597178761443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37" t="n">
        <v>0.0208347330363262</v>
      </c>
      <c r="F22" s="38" t="n">
        <v>1.77498829651944</v>
      </c>
      <c r="G22" s="39" t="n">
        <v>44.5621104896824</v>
      </c>
      <c r="H22" s="38" t="n">
        <v>0.350315935687859</v>
      </c>
      <c r="I22" s="40" t="n">
        <v>1.11320249559875</v>
      </c>
      <c r="J22" s="38" t="n">
        <v>2.27929260232846</v>
      </c>
      <c r="K22" s="39" t="n">
        <v>95.1607010044862</v>
      </c>
      <c r="L22" s="38" t="n">
        <v>0.100979610164853</v>
      </c>
      <c r="M22" s="39" t="n">
        <v>66.6425407325014</v>
      </c>
      <c r="N22" s="38" t="n">
        <v>0.0569593303687273</v>
      </c>
      <c r="O22" s="41" t="n">
        <v>0.668857994248337</v>
      </c>
      <c r="P22" s="42" t="n">
        <v>0.00280384016817114</v>
      </c>
      <c r="Q22" s="43" t="n">
        <v>3.29643860278665</v>
      </c>
      <c r="R22" s="44" t="n">
        <v>0.0138060212695338</v>
      </c>
      <c r="S22" s="45" t="n">
        <v>95.4778406686217</v>
      </c>
      <c r="T22" s="45" t="n">
        <v>1.38478269732908</v>
      </c>
      <c r="U22" s="43" t="n">
        <v>0.917958223540738</v>
      </c>
      <c r="V22" s="44" t="n">
        <v>0.00669354033659502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37" t="n">
        <v>0.0207403694614481</v>
      </c>
      <c r="F23" s="38" t="n">
        <v>1.82286728340536</v>
      </c>
      <c r="G23" s="39" t="n">
        <v>44.1804722851648</v>
      </c>
      <c r="H23" s="38" t="n">
        <v>0.352080853999783</v>
      </c>
      <c r="I23" s="40" t="n">
        <v>1.10904475400807</v>
      </c>
      <c r="J23" s="38" t="n">
        <v>2.16773997006697</v>
      </c>
      <c r="K23" s="39" t="n">
        <v>95.0403027861714</v>
      </c>
      <c r="L23" s="38" t="n">
        <v>0.100810822956033</v>
      </c>
      <c r="M23" s="39" t="n">
        <v>66.6882780020465</v>
      </c>
      <c r="N23" s="38" t="n">
        <v>0.0546771269284416</v>
      </c>
      <c r="O23" s="41" t="n">
        <v>0.670167388243609</v>
      </c>
      <c r="P23" s="42" t="n">
        <v>0.00284017376383619</v>
      </c>
      <c r="Q23" s="43" t="n">
        <v>3.30288600636088</v>
      </c>
      <c r="R23" s="44" t="n">
        <v>0.0139848768959196</v>
      </c>
      <c r="S23" s="45" t="n">
        <v>95.4784109416296</v>
      </c>
      <c r="T23" s="45" t="n">
        <v>1.38303385591106</v>
      </c>
      <c r="U23" s="43" t="n">
        <v>0.924718394898859</v>
      </c>
      <c r="V23" s="44" t="n">
        <v>0.00677334151736306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37" t="n">
        <v>0.024367955460791</v>
      </c>
      <c r="F24" s="38" t="n">
        <v>1.46676509683836</v>
      </c>
      <c r="G24" s="39" t="n">
        <v>53.7133663147023</v>
      </c>
      <c r="H24" s="38" t="n">
        <v>0.341172606497544</v>
      </c>
      <c r="I24" s="40" t="n">
        <v>1.35345580967646</v>
      </c>
      <c r="J24" s="38" t="n">
        <v>1.83795139914339</v>
      </c>
      <c r="K24" s="39" t="n">
        <v>115.618457021428</v>
      </c>
      <c r="L24" s="38" t="n">
        <v>0.0995457170083204</v>
      </c>
      <c r="M24" s="39" t="n">
        <v>81.8636038521029</v>
      </c>
      <c r="N24" s="38" t="n">
        <v>0.0455975303219721</v>
      </c>
      <c r="O24" s="41" t="n">
        <v>0.678718845475068</v>
      </c>
      <c r="P24" s="42" t="n">
        <v>0.00238748491862968</v>
      </c>
      <c r="Q24" s="43" t="n">
        <v>3.34499247388015</v>
      </c>
      <c r="R24" s="44" t="n">
        <v>0.0117555854014021</v>
      </c>
      <c r="S24" s="45" t="n">
        <v>95.8274399307205</v>
      </c>
      <c r="T24" s="45" t="n">
        <v>1.68248907731964</v>
      </c>
      <c r="U24" s="43" t="n">
        <v>0.925287982611299</v>
      </c>
      <c r="V24" s="44" t="n">
        <v>0.00657708610491212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37" t="n">
        <v>0.028927085871935</v>
      </c>
      <c r="F25" s="38" t="n">
        <v>1.50592104129041</v>
      </c>
      <c r="G25" s="39" t="n">
        <v>64.235868102205</v>
      </c>
      <c r="H25" s="38" t="n">
        <v>0.334338207328851</v>
      </c>
      <c r="I25" s="40" t="n">
        <v>1.61789308569683</v>
      </c>
      <c r="J25" s="38" t="n">
        <v>1.51454260090478</v>
      </c>
      <c r="K25" s="39" t="n">
        <v>138.619734027288</v>
      </c>
      <c r="L25" s="38" t="n">
        <v>0.0989924453343741</v>
      </c>
      <c r="M25" s="39" t="n">
        <v>96.9082964828883</v>
      </c>
      <c r="N25" s="38" t="n">
        <v>0.0385312247305571</v>
      </c>
      <c r="O25" s="41" t="n">
        <v>0.670283211558613</v>
      </c>
      <c r="P25" s="42" t="n">
        <v>0.00237003301735814</v>
      </c>
      <c r="Q25" s="43" t="n">
        <v>3.30345631461691</v>
      </c>
      <c r="R25" s="44" t="n">
        <v>0.0116699231419863</v>
      </c>
      <c r="S25" s="45" t="n">
        <v>95.8487509278416</v>
      </c>
      <c r="T25" s="45" t="n">
        <v>2.01720711459889</v>
      </c>
      <c r="U25" s="43" t="n">
        <v>0.927640994955554</v>
      </c>
      <c r="V25" s="44" t="n">
        <v>0.00646926645478693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37" t="n">
        <v>0.0410915438780899</v>
      </c>
      <c r="F26" s="38" t="n">
        <v>1.22341299787323</v>
      </c>
      <c r="G26" s="39" t="n">
        <v>96.5314421947385</v>
      </c>
      <c r="H26" s="38" t="n">
        <v>0.326119604118458</v>
      </c>
      <c r="I26" s="40" t="n">
        <v>2.39306574042883</v>
      </c>
      <c r="J26" s="38" t="n">
        <v>0.994514436080584</v>
      </c>
      <c r="K26" s="39" t="n">
        <v>207.694751269419</v>
      </c>
      <c r="L26" s="38" t="n">
        <v>0.0978657540732356</v>
      </c>
      <c r="M26" s="39" t="n">
        <v>143.930671204494</v>
      </c>
      <c r="N26" s="38" t="n">
        <v>0.0261228508875292</v>
      </c>
      <c r="O26" s="41" t="n">
        <v>0.667489675733024</v>
      </c>
      <c r="P26" s="42" t="n">
        <v>0.00199930113620517</v>
      </c>
      <c r="Q26" s="43" t="n">
        <v>3.2897010326733</v>
      </c>
      <c r="R26" s="44" t="n">
        <v>0.00984453292569545</v>
      </c>
      <c r="S26" s="45" t="n">
        <v>96.2898106296717</v>
      </c>
      <c r="T26" s="45" t="n">
        <v>3.02239029916363</v>
      </c>
      <c r="U26" s="43" t="n">
        <v>0.924887247716966</v>
      </c>
      <c r="V26" s="44" t="n">
        <v>0.00629841838114248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37" t="n">
        <v>0.0355452096535321</v>
      </c>
      <c r="F27" s="38" t="n">
        <v>1.14813057387334</v>
      </c>
      <c r="G27" s="39" t="n">
        <v>85.9302919814973</v>
      </c>
      <c r="H27" s="38" t="n">
        <v>0.328000858513804</v>
      </c>
      <c r="I27" s="40" t="n">
        <v>2.13739275974061</v>
      </c>
      <c r="J27" s="38" t="n">
        <v>1.21072973280375</v>
      </c>
      <c r="K27" s="39" t="n">
        <v>186.310252686231</v>
      </c>
      <c r="L27" s="38" t="n">
        <v>0.0982400544931575</v>
      </c>
      <c r="M27" s="39" t="n">
        <v>128.22080152054</v>
      </c>
      <c r="N27" s="38" t="n">
        <v>0.0294968713945571</v>
      </c>
      <c r="O27" s="41" t="n">
        <v>0.66451374847681</v>
      </c>
      <c r="P27" s="42" t="n">
        <v>0.00191250304648148</v>
      </c>
      <c r="Q27" s="43" t="n">
        <v>3.27504754599801</v>
      </c>
      <c r="R27" s="44" t="n">
        <v>0.00941721656593498</v>
      </c>
      <c r="S27" s="45" t="n">
        <v>96.5265736195345</v>
      </c>
      <c r="T27" s="45" t="n">
        <v>2.7112079116834</v>
      </c>
      <c r="U27" s="43" t="n">
        <v>0.93201644462073</v>
      </c>
      <c r="V27" s="44" t="n">
        <v>0.00638256044930445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37" t="n">
        <v>0.0695270512839372</v>
      </c>
      <c r="F28" s="38" t="n">
        <v>0.837406473529431</v>
      </c>
      <c r="G28" s="39" t="n">
        <v>177.220082289959</v>
      </c>
      <c r="H28" s="38" t="n">
        <v>0.320361506522861</v>
      </c>
      <c r="I28" s="40" t="n">
        <v>4.27873516655719</v>
      </c>
      <c r="J28" s="38" t="n">
        <v>0.604748729933624</v>
      </c>
      <c r="K28" s="39" t="n">
        <v>379.064709264157</v>
      </c>
      <c r="L28" s="38" t="n">
        <v>0.0973221762120303</v>
      </c>
      <c r="M28" s="39" t="n">
        <v>258.213374781724</v>
      </c>
      <c r="N28" s="38" t="n">
        <v>0.0170305295432761</v>
      </c>
      <c r="O28" s="41" t="n">
        <v>0.660162236668941</v>
      </c>
      <c r="P28" s="42" t="n">
        <v>0.00162475192327839</v>
      </c>
      <c r="Q28" s="43" t="n">
        <v>3.25362045758441</v>
      </c>
      <c r="R28" s="44" t="n">
        <v>0.00800041707473367</v>
      </c>
      <c r="S28" s="45" t="n">
        <v>96.8831166747924</v>
      </c>
      <c r="T28" s="45" t="n">
        <v>5.51616913095536</v>
      </c>
      <c r="U28" s="43" t="n">
        <v>0.919457541303456</v>
      </c>
      <c r="V28" s="44" t="n">
        <v>0.00615718835749544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37" t="n">
        <v>0.0476349609686794</v>
      </c>
      <c r="F29" s="38" t="n">
        <v>1.04757267303393</v>
      </c>
      <c r="G29" s="39" t="n">
        <v>122.276974030378</v>
      </c>
      <c r="H29" s="38" t="n">
        <v>0.322707139304797</v>
      </c>
      <c r="I29" s="40" t="n">
        <v>2.99375283681826</v>
      </c>
      <c r="J29" s="38" t="n">
        <v>0.789732001225086</v>
      </c>
      <c r="K29" s="39" t="n">
        <v>264.997912138457</v>
      </c>
      <c r="L29" s="38" t="n">
        <v>0.0976703611966445</v>
      </c>
      <c r="M29" s="39" t="n">
        <v>178.674796655806</v>
      </c>
      <c r="N29" s="38" t="n">
        <v>0.0233721677035359</v>
      </c>
      <c r="O29" s="41" t="n">
        <v>0.65382433610901</v>
      </c>
      <c r="P29" s="42" t="n">
        <v>0.00175476734533894</v>
      </c>
      <c r="Q29" s="43" t="n">
        <v>3.22241182524912</v>
      </c>
      <c r="R29" s="44" t="n">
        <v>0.00864077322873579</v>
      </c>
      <c r="S29" s="45" t="n">
        <v>96.9404049010023</v>
      </c>
      <c r="T29" s="45" t="n">
        <v>3.8562791162788</v>
      </c>
      <c r="U29" s="43" t="n">
        <v>0.931602868681271</v>
      </c>
      <c r="V29" s="44" t="n">
        <v>0.00628222378820238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37" t="n">
        <v>0.0594204580377111</v>
      </c>
      <c r="F30" s="38" t="n">
        <v>0.931772631823812</v>
      </c>
      <c r="G30" s="39" t="n">
        <v>153.60633218069</v>
      </c>
      <c r="H30" s="38" t="n">
        <v>0.321335936063499</v>
      </c>
      <c r="I30" s="40" t="n">
        <v>3.74119077443652</v>
      </c>
      <c r="J30" s="38" t="n">
        <v>0.703282747972368</v>
      </c>
      <c r="K30" s="39" t="n">
        <v>331.376348410237</v>
      </c>
      <c r="L30" s="38" t="n">
        <v>0.0973912642720752</v>
      </c>
      <c r="M30" s="39" t="n">
        <v>221.629714438492</v>
      </c>
      <c r="N30" s="38" t="n">
        <v>0.0183481214805898</v>
      </c>
      <c r="O30" s="41" t="n">
        <v>0.648686513634667</v>
      </c>
      <c r="P30" s="42" t="n">
        <v>0.001655854638734</v>
      </c>
      <c r="Q30" s="43" t="n">
        <v>3.19711213548337</v>
      </c>
      <c r="R30" s="44" t="n">
        <v>0.00815382429465785</v>
      </c>
      <c r="S30" s="45" t="n">
        <v>96.9599452491662</v>
      </c>
      <c r="T30" s="45" t="n">
        <v>4.82221861984206</v>
      </c>
      <c r="U30" s="43" t="n">
        <v>0.927352433495315</v>
      </c>
      <c r="V30" s="44" t="n">
        <v>0.0062277213329578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0508579416316325</v>
      </c>
      <c r="F31" s="38" t="n">
        <v>0.975599025619006</v>
      </c>
      <c r="G31" s="39" t="n">
        <v>130.556327473923</v>
      </c>
      <c r="H31" s="38" t="n">
        <v>0.322407417379508</v>
      </c>
      <c r="I31" s="40" t="n">
        <v>3.17928410211355</v>
      </c>
      <c r="J31" s="38" t="n">
        <v>0.813741579452124</v>
      </c>
      <c r="K31" s="39" t="n">
        <v>283.439472013999</v>
      </c>
      <c r="L31" s="38" t="n">
        <v>0.0975297351674296</v>
      </c>
      <c r="M31" s="39" t="n">
        <v>188.186415533376</v>
      </c>
      <c r="N31" s="38" t="n">
        <v>0.0213800259862249</v>
      </c>
      <c r="O31" s="41" t="n">
        <v>0.643541622010651</v>
      </c>
      <c r="P31" s="42" t="n">
        <v>0.00168413539378345</v>
      </c>
      <c r="Q31" s="43" t="n">
        <v>3.17177728107999</v>
      </c>
      <c r="R31" s="44" t="n">
        <v>0.00829320168520728</v>
      </c>
      <c r="S31" s="45" t="n">
        <v>96.8977139997541</v>
      </c>
      <c r="T31" s="45" t="n">
        <v>4.12464501101996</v>
      </c>
      <c r="U31" s="43" t="n">
        <v>0.933245041936204</v>
      </c>
      <c r="V31" s="44" t="n">
        <v>0.00628718239638821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0599431562094059</v>
      </c>
      <c r="F32" s="38" t="n">
        <v>0.925686563151637</v>
      </c>
      <c r="G32" s="39" t="n">
        <v>154.095516445286</v>
      </c>
      <c r="H32" s="38" t="n">
        <v>0.321163267633362</v>
      </c>
      <c r="I32" s="40" t="n">
        <v>3.76045023249073</v>
      </c>
      <c r="J32" s="38" t="n">
        <v>0.671136682447728</v>
      </c>
      <c r="K32" s="39" t="n">
        <v>332.68156273362</v>
      </c>
      <c r="L32" s="38" t="n">
        <v>0.0975019022468324</v>
      </c>
      <c r="M32" s="39" t="n">
        <v>219.438020777023</v>
      </c>
      <c r="N32" s="38" t="n">
        <v>0.0189750896003382</v>
      </c>
      <c r="O32" s="41" t="n">
        <v>0.639187657615604</v>
      </c>
      <c r="P32" s="42" t="n">
        <v>0.00164251033917651</v>
      </c>
      <c r="Q32" s="43" t="n">
        <v>3.15033689151777</v>
      </c>
      <c r="R32" s="44" t="n">
        <v>0.00808832298749559</v>
      </c>
      <c r="S32" s="45" t="n">
        <v>96.8744633211485</v>
      </c>
      <c r="T32" s="45" t="n">
        <v>4.84121335600956</v>
      </c>
      <c r="U32" s="43" t="n">
        <v>0.928049753127909</v>
      </c>
      <c r="V32" s="44" t="n">
        <v>0.00622993374695925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0823832875370073</v>
      </c>
      <c r="F33" s="38" t="n">
        <v>0.775010220431079</v>
      </c>
      <c r="G33" s="39" t="n">
        <v>210.304807222131</v>
      </c>
      <c r="H33" s="38" t="n">
        <v>0.320167018219534</v>
      </c>
      <c r="I33" s="40" t="n">
        <v>5.11510710583059</v>
      </c>
      <c r="J33" s="38" t="n">
        <v>0.522318043762067</v>
      </c>
      <c r="K33" s="39" t="n">
        <v>447.13891820316</v>
      </c>
      <c r="L33" s="38" t="n">
        <v>0.0971462896351685</v>
      </c>
      <c r="M33" s="39" t="n">
        <v>292.519612890374</v>
      </c>
      <c r="N33" s="38" t="n">
        <v>0.0143133215199637</v>
      </c>
      <c r="O33" s="41" t="n">
        <v>0.6331492570721</v>
      </c>
      <c r="P33" s="42" t="n">
        <v>0.0015401191129291</v>
      </c>
      <c r="Q33" s="43" t="n">
        <v>3.12060134932923</v>
      </c>
      <c r="R33" s="44" t="n">
        <v>0.00758423576928843</v>
      </c>
      <c r="S33" s="45" t="n">
        <v>96.7510219246096</v>
      </c>
      <c r="T33" s="45" t="n">
        <v>6.50677613925284</v>
      </c>
      <c r="U33" s="43" t="n">
        <v>0.91395266773624</v>
      </c>
      <c r="V33" s="44" t="n">
        <v>0.0061159895524565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0743461844786339</v>
      </c>
      <c r="F34" s="38" t="n">
        <v>0.789546104958413</v>
      </c>
      <c r="G34" s="39" t="n">
        <v>186.36412842391</v>
      </c>
      <c r="H34" s="38" t="n">
        <v>0.320253669479722</v>
      </c>
      <c r="I34" s="40" t="n">
        <v>4.56620792152797</v>
      </c>
      <c r="J34" s="38" t="n">
        <v>0.578454615861662</v>
      </c>
      <c r="K34" s="39" t="n">
        <v>396.431236260778</v>
      </c>
      <c r="L34" s="38" t="n">
        <v>0.0972636409353294</v>
      </c>
      <c r="M34" s="39" t="n">
        <v>258.308900554087</v>
      </c>
      <c r="N34" s="38" t="n">
        <v>0.016769958641972</v>
      </c>
      <c r="O34" s="41" t="n">
        <v>0.629539424519051</v>
      </c>
      <c r="P34" s="42" t="n">
        <v>0.00155714002362408</v>
      </c>
      <c r="Q34" s="43" t="n">
        <v>3.1028248309366</v>
      </c>
      <c r="R34" s="44" t="n">
        <v>0.00766812973152848</v>
      </c>
      <c r="S34" s="45" t="n">
        <v>96.5858427644266</v>
      </c>
      <c r="T34" s="45" t="n">
        <v>5.76887764540319</v>
      </c>
      <c r="U34" s="43" t="n">
        <v>0.91439963668486</v>
      </c>
      <c r="V34" s="44" t="n">
        <v>0.00612112057937809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103156202997232</v>
      </c>
      <c r="F35" s="38" t="n">
        <v>0.68117106783699</v>
      </c>
      <c r="G35" s="39" t="n">
        <v>253.875766662277</v>
      </c>
      <c r="H35" s="38" t="n">
        <v>0.31943755506786</v>
      </c>
      <c r="I35" s="40" t="n">
        <v>6.1413497816395</v>
      </c>
      <c r="J35" s="38" t="n">
        <v>0.430943189184934</v>
      </c>
      <c r="K35" s="39" t="n">
        <v>525.234011680899</v>
      </c>
      <c r="L35" s="38" t="n">
        <v>0.0971614693409087</v>
      </c>
      <c r="M35" s="39" t="n">
        <v>340.616389634282</v>
      </c>
      <c r="N35" s="38" t="n">
        <v>0.0131312163976534</v>
      </c>
      <c r="O35" s="41" t="n">
        <v>0.624886227738327</v>
      </c>
      <c r="P35" s="42" t="n">
        <v>0.00149787108440138</v>
      </c>
      <c r="Q35" s="43" t="n">
        <v>3.07991003707434</v>
      </c>
      <c r="R35" s="44" t="n">
        <v>0.0073763535523671</v>
      </c>
      <c r="S35" s="45" t="n">
        <v>96.326639203416</v>
      </c>
      <c r="T35" s="45" t="n">
        <v>7.6431505218745</v>
      </c>
      <c r="U35" s="43" t="n">
        <v>0.889320296497258</v>
      </c>
      <c r="V35" s="44" t="n">
        <v>0.00593882389335262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108026427528027</v>
      </c>
      <c r="F36" s="38" t="n">
        <v>0.696621302429754</v>
      </c>
      <c r="G36" s="39" t="n">
        <v>246.940293641857</v>
      </c>
      <c r="H36" s="38" t="n">
        <v>0.31942061038735</v>
      </c>
      <c r="I36" s="40" t="n">
        <v>5.73117231504881</v>
      </c>
      <c r="J36" s="38" t="n">
        <v>0.456196629488761</v>
      </c>
      <c r="K36" s="39" t="n">
        <v>495.314375120281</v>
      </c>
      <c r="L36" s="38" t="n">
        <v>0.0971609378767984</v>
      </c>
      <c r="M36" s="39" t="n">
        <v>321.704239555432</v>
      </c>
      <c r="N36" s="38" t="n">
        <v>0.0132755678945106</v>
      </c>
      <c r="O36" s="41" t="n">
        <v>0.620666759090854</v>
      </c>
      <c r="P36" s="42" t="n">
        <v>0.00155253159032932</v>
      </c>
      <c r="Q36" s="43" t="n">
        <v>3.05913089813915</v>
      </c>
      <c r="R36" s="44" t="n">
        <v>0.00764562025739694</v>
      </c>
      <c r="S36" s="45" t="n">
        <v>95.5292416256941</v>
      </c>
      <c r="T36" s="45" t="n">
        <v>7.20768907498121</v>
      </c>
      <c r="U36" s="43" t="n">
        <v>0.862206163404378</v>
      </c>
      <c r="V36" s="44" t="n">
        <v>0.0057574805759486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49" t="n">
        <v>0.0889403115832915</v>
      </c>
      <c r="F37" s="50" t="n">
        <v>0.724327699374352</v>
      </c>
      <c r="G37" s="51" t="n">
        <v>181.978514807127</v>
      </c>
      <c r="H37" s="50" t="n">
        <v>0.32034797087712</v>
      </c>
      <c r="I37" s="52" t="n">
        <v>4.1230059693821</v>
      </c>
      <c r="J37" s="50" t="n">
        <v>0.621483219065715</v>
      </c>
      <c r="K37" s="51" t="n">
        <v>353.055540995661</v>
      </c>
      <c r="L37" s="50" t="n">
        <v>0.0973110710220427</v>
      </c>
      <c r="M37" s="51" t="n">
        <v>231.236817844951</v>
      </c>
      <c r="N37" s="50" t="n">
        <v>0.0172660081040723</v>
      </c>
      <c r="O37" s="53" t="n">
        <v>0.617471682493856</v>
      </c>
      <c r="P37" s="54" t="n">
        <v>0.00166852182733979</v>
      </c>
      <c r="Q37" s="55" t="n">
        <v>3.04339630775506</v>
      </c>
      <c r="R37" s="56" t="n">
        <v>0.00821689900774247</v>
      </c>
      <c r="S37" s="57" t="n">
        <v>94.2435923838207</v>
      </c>
      <c r="T37" s="57" t="n">
        <v>5.13751599581002</v>
      </c>
      <c r="U37" s="55" t="n">
        <v>0.83395018678222</v>
      </c>
      <c r="V37" s="56" t="n">
        <v>0.00558433094944854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49" t="n">
        <v>0.105306078823199</v>
      </c>
      <c r="F38" s="50" t="n">
        <v>0.697649402954273</v>
      </c>
      <c r="G38" s="51" t="n">
        <v>191.539740125419</v>
      </c>
      <c r="H38" s="50" t="n">
        <v>0.320507582240384</v>
      </c>
      <c r="I38" s="52" t="n">
        <v>4.06931796803592</v>
      </c>
      <c r="J38" s="50" t="n">
        <v>0.602477903370521</v>
      </c>
      <c r="K38" s="51" t="n">
        <v>343.461809605825</v>
      </c>
      <c r="L38" s="50" t="n">
        <v>0.0974458192227636</v>
      </c>
      <c r="M38" s="51" t="n">
        <v>228.295935395421</v>
      </c>
      <c r="N38" s="50" t="n">
        <v>0.0182218578210491</v>
      </c>
      <c r="O38" s="53" t="n">
        <v>0.6143842067251</v>
      </c>
      <c r="P38" s="54" t="n">
        <v>0.00179744747338114</v>
      </c>
      <c r="Q38" s="55" t="n">
        <v>3.02819148224889</v>
      </c>
      <c r="R38" s="56" t="n">
        <v>0.00885188812304513</v>
      </c>
      <c r="S38" s="57" t="n">
        <v>92.3967424751425</v>
      </c>
      <c r="T38" s="57" t="n">
        <v>4.99776938384281</v>
      </c>
      <c r="U38" s="55" t="n">
        <v>0.770769210645329</v>
      </c>
      <c r="V38" s="56" t="n">
        <v>0.00516422778279569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49" t="n">
        <v>0.105793943613449</v>
      </c>
      <c r="F39" s="50" t="n">
        <v>0.649255344646211</v>
      </c>
      <c r="G39" s="51" t="n">
        <v>162.015911016318</v>
      </c>
      <c r="H39" s="50" t="n">
        <v>0.321059249821257</v>
      </c>
      <c r="I39" s="52" t="n">
        <v>3.16970088645302</v>
      </c>
      <c r="J39" s="50" t="n">
        <v>0.793125587440067</v>
      </c>
      <c r="K39" s="51" t="n">
        <v>265.322463746648</v>
      </c>
      <c r="L39" s="50" t="n">
        <v>0.0976489342466943</v>
      </c>
      <c r="M39" s="51" t="n">
        <v>182.319113302498</v>
      </c>
      <c r="N39" s="50" t="n">
        <v>0.0220822363183435</v>
      </c>
      <c r="O39" s="53" t="n">
        <v>0.613817533263027</v>
      </c>
      <c r="P39" s="54" t="n">
        <v>0.00200768089442737</v>
      </c>
      <c r="Q39" s="55" t="n">
        <v>3.02540078375369</v>
      </c>
      <c r="R39" s="56" t="n">
        <v>0.00988723974071276</v>
      </c>
      <c r="S39" s="57" t="n">
        <v>89.2898117256575</v>
      </c>
      <c r="T39" s="57" t="n">
        <v>3.86061268871555</v>
      </c>
      <c r="U39" s="55" t="n">
        <v>0.703891313991343</v>
      </c>
      <c r="V39" s="56" t="n">
        <v>0.00472441746622119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49" t="n">
        <v>0.113682714386689</v>
      </c>
      <c r="F40" s="50" t="n">
        <v>0.637873048031212</v>
      </c>
      <c r="G40" s="51" t="n">
        <v>135.324554575811</v>
      </c>
      <c r="H40" s="50" t="n">
        <v>0.321988105728443</v>
      </c>
      <c r="I40" s="52" t="n">
        <v>2.37673465777519</v>
      </c>
      <c r="J40" s="50" t="n">
        <v>1.0084256799771</v>
      </c>
      <c r="K40" s="51" t="n">
        <v>199.08972424834</v>
      </c>
      <c r="L40" s="50" t="n">
        <v>0.0981015767698175</v>
      </c>
      <c r="M40" s="51" t="n">
        <v>144.965758909853</v>
      </c>
      <c r="N40" s="50" t="n">
        <v>0.0261379634383586</v>
      </c>
      <c r="O40" s="53" t="n">
        <v>0.609355252877349</v>
      </c>
      <c r="P40" s="54" t="n">
        <v>0.00252977684904411</v>
      </c>
      <c r="Q40" s="55" t="n">
        <v>3.00342522769409</v>
      </c>
      <c r="R40" s="56" t="n">
        <v>0.0124585606369869</v>
      </c>
      <c r="S40" s="57" t="n">
        <v>83.6477935952312</v>
      </c>
      <c r="T40" s="57" t="n">
        <v>2.89674842967444</v>
      </c>
      <c r="U40" s="55" t="n">
        <v>0.632326253201507</v>
      </c>
      <c r="V40" s="56" t="n">
        <v>0.00425700695453502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49" t="n">
        <v>0.12308810100627</v>
      </c>
      <c r="F41" s="50" t="n">
        <v>0.660908309656838</v>
      </c>
      <c r="G41" s="51" t="n">
        <v>111.802133253587</v>
      </c>
      <c r="H41" s="50" t="n">
        <v>0.324218464307567</v>
      </c>
      <c r="I41" s="52" t="n">
        <v>1.7958439348728</v>
      </c>
      <c r="J41" s="50" t="n">
        <v>1.37543421485496</v>
      </c>
      <c r="K41" s="51" t="n">
        <v>145.656713616138</v>
      </c>
      <c r="L41" s="50" t="n">
        <v>0.0987880429805432</v>
      </c>
      <c r="M41" s="51" t="n">
        <v>116.292267732918</v>
      </c>
      <c r="N41" s="50" t="n">
        <v>0.0323079796066673</v>
      </c>
      <c r="O41" s="53" t="n">
        <v>0.605582760237852</v>
      </c>
      <c r="P41" s="54" t="n">
        <v>0.00358242977562637</v>
      </c>
      <c r="Q41" s="55" t="n">
        <v>2.9848464863479</v>
      </c>
      <c r="R41" s="56" t="n">
        <v>0.0176428119171469</v>
      </c>
      <c r="S41" s="57" t="n">
        <v>75.8102448247345</v>
      </c>
      <c r="T41" s="57" t="n">
        <v>2.11917416879036</v>
      </c>
      <c r="U41" s="55" t="n">
        <v>0.559916931985766</v>
      </c>
      <c r="V41" s="56" t="n">
        <v>0.00379568042247528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49" t="n">
        <v>0.128474366228573</v>
      </c>
      <c r="F42" s="50" t="n">
        <v>0.636074354761284</v>
      </c>
      <c r="G42" s="51" t="n">
        <v>90.1786837837196</v>
      </c>
      <c r="H42" s="50" t="n">
        <v>0.326341927743207</v>
      </c>
      <c r="I42" s="52" t="n">
        <v>1.28396848046861</v>
      </c>
      <c r="J42" s="50" t="n">
        <v>1.85490537779124</v>
      </c>
      <c r="K42" s="51" t="n">
        <v>103.730461387001</v>
      </c>
      <c r="L42" s="50" t="n">
        <v>0.100166581620759</v>
      </c>
      <c r="M42" s="51" t="n">
        <v>93.5950504164174</v>
      </c>
      <c r="N42" s="50" t="n">
        <v>0.0387285723356955</v>
      </c>
      <c r="O42" s="53" t="n">
        <v>0.601247720192713</v>
      </c>
      <c r="P42" s="54" t="n">
        <v>0.00489162549538462</v>
      </c>
      <c r="Q42" s="55" t="n">
        <v>2.96349708037396</v>
      </c>
      <c r="R42" s="56" t="n">
        <v>0.0240906459850932</v>
      </c>
      <c r="S42" s="57" t="n">
        <v>66.5965478921084</v>
      </c>
      <c r="T42" s="57" t="n">
        <v>1.50908107802508</v>
      </c>
      <c r="U42" s="55" t="n">
        <v>0.494328580734839</v>
      </c>
      <c r="V42" s="56" t="n">
        <v>0.00337514338874196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49" t="n">
        <v>0.169253282429551</v>
      </c>
      <c r="F43" s="50" t="n">
        <v>0.60235266571915</v>
      </c>
      <c r="G43" s="51" t="n">
        <v>98.8896259246589</v>
      </c>
      <c r="H43" s="50" t="n">
        <v>0.325159914813587</v>
      </c>
      <c r="I43" s="52" t="n">
        <v>1.16076627699965</v>
      </c>
      <c r="J43" s="50" t="n">
        <v>2.20498580586255</v>
      </c>
      <c r="K43" s="51" t="n">
        <v>89.516674952953</v>
      </c>
      <c r="L43" s="50" t="n">
        <v>0.100890980028434</v>
      </c>
      <c r="M43" s="51" t="n">
        <v>95.5840291809511</v>
      </c>
      <c r="N43" s="50" t="n">
        <v>0.0388893976943216</v>
      </c>
      <c r="O43" s="53" t="n">
        <v>0.592628411116249</v>
      </c>
      <c r="P43" s="54" t="n">
        <v>0.00692279930802623</v>
      </c>
      <c r="Q43" s="55" t="n">
        <v>2.92104755904602</v>
      </c>
      <c r="R43" s="56" t="n">
        <v>0.0340947242436921</v>
      </c>
      <c r="S43" s="57" t="n">
        <v>55.459611711145</v>
      </c>
      <c r="T43" s="57" t="n">
        <v>1.30209030758</v>
      </c>
      <c r="U43" s="55" t="n">
        <v>0.388953256144642</v>
      </c>
      <c r="V43" s="56" t="n">
        <v>0.00264858835201342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49" t="n">
        <v>0.166767329735509</v>
      </c>
      <c r="F44" s="50" t="n">
        <v>0.549944458650808</v>
      </c>
      <c r="G44" s="51" t="n">
        <v>74.8938355656022</v>
      </c>
      <c r="H44" s="50" t="n">
        <v>0.330964455271777</v>
      </c>
      <c r="I44" s="52" t="n">
        <v>0.817778094229643</v>
      </c>
      <c r="J44" s="50" t="n">
        <v>3.08003829799117</v>
      </c>
      <c r="K44" s="51" t="n">
        <v>61.7359453063154</v>
      </c>
      <c r="L44" s="50" t="n">
        <v>0.103391859016446</v>
      </c>
      <c r="M44" s="51" t="n">
        <v>79.5066298969509</v>
      </c>
      <c r="N44" s="50" t="n">
        <v>0.0472908076779278</v>
      </c>
      <c r="O44" s="53" t="n">
        <v>0.581749922937485</v>
      </c>
      <c r="P44" s="54" t="n">
        <v>0.00898159601637416</v>
      </c>
      <c r="Q44" s="55" t="n">
        <v>2.86747030904835</v>
      </c>
      <c r="R44" s="56" t="n">
        <v>0.0442355900926511</v>
      </c>
      <c r="S44" s="57" t="n">
        <v>45.1351615936582</v>
      </c>
      <c r="T44" s="57" t="n">
        <v>0.897931957521951</v>
      </c>
      <c r="U44" s="55" t="n">
        <v>0.354163984565849</v>
      </c>
      <c r="V44" s="56" t="n">
        <v>0.00245623524111044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49" t="n">
        <v>0.147367636442236</v>
      </c>
      <c r="F45" s="50" t="n">
        <v>0.593473513229995</v>
      </c>
      <c r="G45" s="51" t="n">
        <v>61.4712834923275</v>
      </c>
      <c r="H45" s="50" t="n">
        <v>0.334830013090145</v>
      </c>
      <c r="I45" s="52" t="n">
        <v>0.615741005882217</v>
      </c>
      <c r="J45" s="50" t="n">
        <v>4.09992703427077</v>
      </c>
      <c r="K45" s="51" t="n">
        <v>43.6705815401637</v>
      </c>
      <c r="L45" s="50" t="n">
        <v>0.113363999856584</v>
      </c>
      <c r="M45" s="51" t="n">
        <v>64.1887806159683</v>
      </c>
      <c r="N45" s="50" t="n">
        <v>0.0406717688158175</v>
      </c>
      <c r="O45" s="53" t="n">
        <v>0.580195497452407</v>
      </c>
      <c r="P45" s="54" t="n">
        <v>0.0120094080142253</v>
      </c>
      <c r="Q45" s="55" t="n">
        <v>2.85981453450478</v>
      </c>
      <c r="R45" s="56" t="n">
        <v>0.0591482291458407</v>
      </c>
      <c r="S45" s="57" t="n">
        <v>39.4358313389288</v>
      </c>
      <c r="T45" s="57" t="n">
        <v>0.635092798219588</v>
      </c>
      <c r="U45" s="55" t="n">
        <v>0.305191157509949</v>
      </c>
      <c r="V45" s="56" t="n">
        <v>0.00215792975906994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9"/>
      <c r="R46" s="60"/>
      <c r="S46" s="58"/>
      <c r="T46" s="58"/>
      <c r="U46" s="58"/>
      <c r="V46" s="58"/>
    </row>
    <row r="47" customFormat="false" ht="4.9" hidden="false" customHeight="true" outlineLevel="0" collapsed="false"/>
    <row r="48" customFormat="false" ht="15" hidden="false" customHeight="false" outlineLevel="0" collapsed="false">
      <c r="D48" s="61" t="s">
        <v>81</v>
      </c>
      <c r="E48" s="62" t="n">
        <v>2.53676826677991</v>
      </c>
      <c r="F48" s="63" t="n">
        <v>0.145832825300423</v>
      </c>
      <c r="G48" s="64" t="n">
        <v>3580.91207195241</v>
      </c>
      <c r="H48" s="63" t="n">
        <v>0.0645668647304044</v>
      </c>
      <c r="I48" s="65" t="n">
        <v>82.3846696775645</v>
      </c>
      <c r="J48" s="63" t="n">
        <v>0.190100054715447</v>
      </c>
      <c r="K48" s="64" t="n">
        <v>6872.1321098375</v>
      </c>
      <c r="L48" s="63" t="n">
        <v>0.0200377657821841</v>
      </c>
      <c r="M48" s="64" t="n">
        <v>4778.92424303295</v>
      </c>
      <c r="N48" s="63" t="n">
        <v>0.00503687780875025</v>
      </c>
      <c r="O48" s="66"/>
      <c r="P48" s="67"/>
      <c r="Q48" s="68"/>
      <c r="R48" s="69"/>
      <c r="S48" s="70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E51" s="71"/>
      <c r="I51" s="71"/>
      <c r="J51" s="71"/>
      <c r="K51" s="71"/>
      <c r="Q51" s="6"/>
      <c r="R51" s="6"/>
    </row>
    <row r="52" customFormat="false" ht="22.15" hidden="false" customHeight="true" outlineLevel="0" collapsed="false">
      <c r="B52" s="11" t="s">
        <v>82</v>
      </c>
      <c r="C52" s="11"/>
      <c r="D52" s="11"/>
      <c r="E52" s="11"/>
      <c r="F52" s="11"/>
      <c r="G52" s="11"/>
      <c r="H52" s="11"/>
      <c r="I52" s="11"/>
      <c r="J52" s="72"/>
      <c r="K52" s="11" t="s">
        <v>83</v>
      </c>
      <c r="L52" s="11"/>
      <c r="M52" s="15" t="s">
        <v>84</v>
      </c>
      <c r="N52" s="16" t="s">
        <v>34</v>
      </c>
      <c r="O52" s="15" t="s">
        <v>33</v>
      </c>
      <c r="P52" s="16" t="s">
        <v>34</v>
      </c>
      <c r="Q52" s="17" t="s">
        <v>35</v>
      </c>
      <c r="R52" s="18" t="s">
        <v>34</v>
      </c>
      <c r="S52" s="73" t="s">
        <v>85</v>
      </c>
      <c r="T52" s="19" t="s">
        <v>37</v>
      </c>
      <c r="U52" s="15" t="s">
        <v>38</v>
      </c>
      <c r="V52" s="16" t="s">
        <v>34</v>
      </c>
    </row>
    <row r="53" customFormat="false" ht="22.1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72"/>
      <c r="K53" s="11"/>
      <c r="L53" s="11"/>
      <c r="M53" s="15"/>
      <c r="N53" s="16"/>
      <c r="O53" s="15"/>
      <c r="P53" s="16"/>
      <c r="Q53" s="20" t="s">
        <v>39</v>
      </c>
      <c r="R53" s="20"/>
      <c r="S53" s="73"/>
      <c r="T53" s="20" t="s">
        <v>86</v>
      </c>
      <c r="U53" s="15"/>
      <c r="V53" s="15"/>
    </row>
    <row r="54" customFormat="false" ht="12" hidden="false" customHeight="true" outlineLevel="0" collapsed="false">
      <c r="E54" s="71"/>
      <c r="I54" s="71"/>
      <c r="J54" s="71"/>
      <c r="S54" s="8"/>
    </row>
    <row r="55" s="74" customFormat="true" ht="12.75" hidden="false" customHeight="true" outlineLevel="0" collapsed="false">
      <c r="B55" s="75" t="s">
        <v>87</v>
      </c>
      <c r="C55" s="75"/>
      <c r="D55" s="75"/>
      <c r="E55" s="75"/>
      <c r="F55" s="75" t="s">
        <v>88</v>
      </c>
      <c r="G55" s="75"/>
      <c r="H55" s="75"/>
      <c r="I55" s="75"/>
      <c r="J55" s="71"/>
      <c r="K55" s="76" t="s">
        <v>89</v>
      </c>
      <c r="L55" s="76"/>
      <c r="M55" s="77"/>
      <c r="N55" s="78"/>
      <c r="O55" s="79" t="n">
        <v>0.612642303572222</v>
      </c>
      <c r="P55" s="80" t="n">
        <v>0.00441859038043585</v>
      </c>
      <c r="Q55" s="81" t="n">
        <v>3.01961311284911</v>
      </c>
      <c r="R55" s="82" t="n">
        <v>0.0232140552971885</v>
      </c>
      <c r="S55" s="83" t="n">
        <v>24.0724824355857</v>
      </c>
      <c r="T55" s="84" t="n">
        <v>23.3560168081798</v>
      </c>
      <c r="U55" s="85" t="n">
        <v>0.451896863493099</v>
      </c>
      <c r="V55" s="86" t="n">
        <v>0.110819559326572</v>
      </c>
    </row>
    <row r="56" s="74" customFormat="true" ht="12.75" hidden="false" customHeight="true" outlineLevel="0" collapsed="false">
      <c r="B56" s="75" t="s">
        <v>90</v>
      </c>
      <c r="C56" s="75"/>
      <c r="D56" s="75"/>
      <c r="E56" s="75"/>
      <c r="F56" s="75" t="s">
        <v>91</v>
      </c>
      <c r="G56" s="75"/>
      <c r="H56" s="75"/>
      <c r="I56" s="75"/>
      <c r="J56" s="71"/>
      <c r="K56" s="76"/>
      <c r="L56" s="76"/>
      <c r="M56" s="77"/>
      <c r="N56" s="78"/>
      <c r="O56" s="79"/>
      <c r="P56" s="87" t="n">
        <v>0.00721234944872683</v>
      </c>
      <c r="Q56" s="81"/>
      <c r="R56" s="88" t="n">
        <v>0.00768775814305736</v>
      </c>
      <c r="S56" s="89" t="n">
        <v>2.33348943052714E-037</v>
      </c>
      <c r="T56" s="90" t="n">
        <v>9</v>
      </c>
      <c r="U56" s="85"/>
      <c r="V56" s="85"/>
    </row>
    <row r="57" s="74" customFormat="true" ht="12.75" hidden="false" customHeight="true" outlineLevel="0" collapsed="false">
      <c r="B57" s="75" t="s">
        <v>92</v>
      </c>
      <c r="C57" s="75"/>
      <c r="D57" s="75"/>
      <c r="E57" s="75"/>
      <c r="F57" s="75" t="s">
        <v>93</v>
      </c>
      <c r="G57" s="75"/>
      <c r="H57" s="75"/>
      <c r="I57" s="75"/>
      <c r="J57" s="71"/>
      <c r="K57" s="91" t="s">
        <v>94</v>
      </c>
      <c r="L57" s="91"/>
      <c r="M57" s="91"/>
      <c r="N57" s="91"/>
      <c r="O57" s="91"/>
      <c r="P57" s="91"/>
      <c r="Q57" s="91"/>
      <c r="R57" s="86" t="n">
        <v>0.0719854965275592</v>
      </c>
      <c r="S57" s="83" t="n">
        <v>2</v>
      </c>
      <c r="T57" s="92" t="s">
        <v>95</v>
      </c>
      <c r="U57" s="92"/>
      <c r="V57" s="92"/>
    </row>
    <row r="58" s="74" customFormat="true" ht="12.75" hidden="false" customHeight="true" outlineLevel="0" collapsed="false">
      <c r="B58" s="75" t="s">
        <v>96</v>
      </c>
      <c r="C58" s="75"/>
      <c r="D58" s="75"/>
      <c r="E58" s="75"/>
      <c r="F58" s="75" t="s">
        <v>97</v>
      </c>
      <c r="G58" s="75"/>
      <c r="H58" s="75"/>
      <c r="I58" s="75"/>
      <c r="J58" s="71"/>
      <c r="K58" s="91" t="s">
        <v>98</v>
      </c>
      <c r="L58" s="91"/>
      <c r="M58" s="91"/>
      <c r="N58" s="91"/>
      <c r="O58" s="91"/>
      <c r="P58" s="91"/>
      <c r="Q58" s="91"/>
      <c r="R58" s="86" t="n">
        <v>0.021760331711483</v>
      </c>
      <c r="S58" s="93" t="n">
        <v>4.906371616132</v>
      </c>
      <c r="T58" s="92" t="s">
        <v>99</v>
      </c>
      <c r="U58" s="92"/>
      <c r="V58" s="92"/>
    </row>
    <row r="59" s="74" customFormat="true" ht="12.75" hidden="false" customHeight="true" outlineLevel="0" collapsed="false">
      <c r="B59" s="75" t="s">
        <v>100</v>
      </c>
      <c r="C59" s="75"/>
      <c r="D59" s="75"/>
      <c r="E59" s="75"/>
      <c r="F59" s="75" t="s">
        <v>101</v>
      </c>
      <c r="G59" s="75"/>
      <c r="H59" s="75"/>
      <c r="I59" s="75"/>
      <c r="J59" s="71"/>
      <c r="K59" s="94"/>
      <c r="L59" s="94"/>
      <c r="M59" s="94"/>
      <c r="N59" s="94"/>
      <c r="O59" s="94"/>
      <c r="P59" s="94"/>
      <c r="Q59" s="77"/>
      <c r="R59" s="78"/>
      <c r="S59" s="95"/>
      <c r="T59" s="96"/>
      <c r="U59" s="96"/>
      <c r="V59" s="96"/>
    </row>
    <row r="60" s="74" customFormat="true" ht="12.75" hidden="false" customHeight="true" outlineLevel="0" collapsed="false">
      <c r="B60" s="75" t="s">
        <v>102</v>
      </c>
      <c r="C60" s="75"/>
      <c r="D60" s="75"/>
      <c r="E60" s="75"/>
      <c r="F60" s="75" t="s">
        <v>103</v>
      </c>
      <c r="G60" s="75"/>
      <c r="H60" s="75"/>
      <c r="I60" s="75"/>
      <c r="J60" s="71"/>
      <c r="K60" s="76" t="s">
        <v>104</v>
      </c>
      <c r="L60" s="76"/>
      <c r="M60" s="77"/>
      <c r="N60" s="78"/>
      <c r="O60" s="79" t="n">
        <v>0.623734451946681</v>
      </c>
      <c r="P60" s="80" t="n">
        <v>0.000416989077368479</v>
      </c>
      <c r="Q60" s="81" t="n">
        <v>3.07423804108949</v>
      </c>
      <c r="R60" s="82" t="n">
        <v>0.00848421932638441</v>
      </c>
      <c r="S60" s="97"/>
      <c r="T60" s="98" t="n">
        <v>40</v>
      </c>
      <c r="U60" s="85" t="n">
        <v>0.824922942610915</v>
      </c>
      <c r="V60" s="86" t="n">
        <v>0.00111540857422991</v>
      </c>
    </row>
    <row r="61" s="74" customFormat="true" ht="12.75" hidden="false" customHeight="true" outlineLevel="0" collapsed="false">
      <c r="B61" s="75" t="s">
        <v>105</v>
      </c>
      <c r="C61" s="75"/>
      <c r="D61" s="75"/>
      <c r="E61" s="75"/>
      <c r="F61" s="75" t="s">
        <v>106</v>
      </c>
      <c r="G61" s="75"/>
      <c r="H61" s="75"/>
      <c r="I61" s="75"/>
      <c r="J61" s="71"/>
      <c r="K61" s="76"/>
      <c r="L61" s="76"/>
      <c r="M61" s="77"/>
      <c r="N61" s="78"/>
      <c r="O61" s="79"/>
      <c r="P61" s="87" t="n">
        <v>0.000668536227343307</v>
      </c>
      <c r="Q61" s="81"/>
      <c r="R61" s="88" t="n">
        <v>0.00275977956585875</v>
      </c>
      <c r="S61" s="97"/>
      <c r="T61" s="98"/>
      <c r="U61" s="85"/>
      <c r="V61" s="85"/>
    </row>
    <row r="62" s="74" customFormat="true" ht="12.75" hidden="false" customHeight="true" outlineLevel="0" collapsed="false">
      <c r="B62" s="75" t="s">
        <v>107</v>
      </c>
      <c r="C62" s="75"/>
      <c r="D62" s="75"/>
      <c r="E62" s="75"/>
      <c r="F62" s="75" t="s">
        <v>108</v>
      </c>
      <c r="G62" s="75"/>
      <c r="H62" s="75"/>
      <c r="I62" s="75"/>
      <c r="J62" s="71"/>
      <c r="K62" s="91" t="s">
        <v>94</v>
      </c>
      <c r="L62" s="91"/>
      <c r="M62" s="91"/>
      <c r="N62" s="91"/>
      <c r="O62" s="91"/>
      <c r="P62" s="91"/>
      <c r="Q62" s="91"/>
      <c r="R62" s="86" t="n">
        <v>0.0698887117062485</v>
      </c>
      <c r="S62" s="95"/>
      <c r="T62" s="96"/>
      <c r="U62" s="96"/>
      <c r="V62" s="96"/>
    </row>
    <row r="63" s="74" customFormat="true" ht="12.75" hidden="false" customHeight="true" outlineLevel="0" collapsed="false">
      <c r="B63" s="75" t="s">
        <v>109</v>
      </c>
      <c r="C63" s="75"/>
      <c r="D63" s="75"/>
      <c r="E63" s="75"/>
      <c r="F63" s="75" t="s">
        <v>110</v>
      </c>
      <c r="G63" s="75"/>
      <c r="H63" s="75"/>
      <c r="I63" s="75"/>
      <c r="J63" s="71"/>
      <c r="K63" s="91" t="s">
        <v>98</v>
      </c>
      <c r="L63" s="91"/>
      <c r="M63" s="91"/>
      <c r="N63" s="91"/>
      <c r="O63" s="91"/>
      <c r="P63" s="91"/>
      <c r="Q63" s="91"/>
      <c r="R63" s="86" t="n">
        <v>0.00205349348283264</v>
      </c>
      <c r="S63" s="95"/>
      <c r="T63" s="96"/>
      <c r="U63" s="96"/>
      <c r="V63" s="96"/>
    </row>
    <row r="64" s="74" customFormat="true" ht="12.75" hidden="false" customHeight="true" outlineLevel="0" collapsed="false">
      <c r="B64" s="75" t="s">
        <v>111</v>
      </c>
      <c r="C64" s="75"/>
      <c r="D64" s="75"/>
      <c r="E64" s="75"/>
      <c r="F64" s="75" t="s">
        <v>112</v>
      </c>
      <c r="G64" s="75"/>
      <c r="H64" s="75"/>
      <c r="I64" s="75"/>
      <c r="J64" s="71"/>
      <c r="K64" s="91"/>
      <c r="L64" s="99"/>
      <c r="M64" s="99"/>
      <c r="N64" s="99"/>
      <c r="O64" s="99"/>
      <c r="P64" s="99"/>
      <c r="Q64" s="99"/>
      <c r="R64" s="78"/>
      <c r="S64" s="95"/>
      <c r="T64" s="96"/>
      <c r="U64" s="96"/>
      <c r="V64" s="96"/>
    </row>
    <row r="65" customFormat="false" ht="12.75" hidden="false" customHeight="true" outlineLevel="0" collapsed="false">
      <c r="B65" s="75" t="s">
        <v>113</v>
      </c>
      <c r="C65" s="75"/>
      <c r="D65" s="75"/>
      <c r="E65" s="75"/>
      <c r="F65" s="75" t="s">
        <v>114</v>
      </c>
      <c r="G65" s="75"/>
      <c r="H65" s="75"/>
      <c r="I65" s="75"/>
      <c r="J65" s="71"/>
      <c r="K65" s="76" t="s">
        <v>115</v>
      </c>
      <c r="L65" s="76"/>
      <c r="M65" s="81" t="n">
        <v>279.416205743437</v>
      </c>
      <c r="N65" s="82" t="n">
        <v>3.00664887699015</v>
      </c>
      <c r="O65" s="79" t="n">
        <v>0.617960577797641</v>
      </c>
      <c r="P65" s="80" t="n">
        <v>0.00153290661423751</v>
      </c>
      <c r="Q65" s="81" t="n">
        <v>3.04580394821625</v>
      </c>
      <c r="R65" s="82" t="n">
        <v>0.0111133390717041</v>
      </c>
      <c r="S65" s="83" t="n">
        <v>1.87729996120467</v>
      </c>
      <c r="T65" s="84" t="n">
        <v>23.3560168081798</v>
      </c>
      <c r="U65" s="77"/>
      <c r="V65" s="78"/>
    </row>
    <row r="66" customFormat="false" ht="12.75" hidden="false" customHeight="true" outlineLevel="0" collapsed="false">
      <c r="B66" s="75" t="s">
        <v>116</v>
      </c>
      <c r="C66" s="75"/>
      <c r="D66" s="75"/>
      <c r="E66" s="75"/>
      <c r="F66" s="75" t="s">
        <v>117</v>
      </c>
      <c r="G66" s="75"/>
      <c r="H66" s="75"/>
      <c r="I66" s="75"/>
      <c r="J66" s="71"/>
      <c r="K66" s="76"/>
      <c r="L66" s="76"/>
      <c r="M66" s="81"/>
      <c r="N66" s="88" t="n">
        <v>0.0107604670566277</v>
      </c>
      <c r="O66" s="79"/>
      <c r="P66" s="87" t="n">
        <v>0.00248058965136686</v>
      </c>
      <c r="Q66" s="81"/>
      <c r="R66" s="88" t="n">
        <v>0.00364873749612564</v>
      </c>
      <c r="S66" s="89" t="n">
        <v>0.0687442441869169</v>
      </c>
      <c r="T66" s="90" t="n">
        <v>9</v>
      </c>
      <c r="U66" s="77"/>
      <c r="V66" s="77"/>
    </row>
    <row r="67" customFormat="false" ht="12.75" hidden="false" customHeight="true" outlineLevel="0" collapsed="false">
      <c r="B67" s="75" t="s">
        <v>118</v>
      </c>
      <c r="C67" s="75"/>
      <c r="D67" s="75"/>
      <c r="E67" s="75"/>
      <c r="F67" s="75" t="s">
        <v>119</v>
      </c>
      <c r="G67" s="75"/>
      <c r="H67" s="75"/>
      <c r="I67" s="75"/>
      <c r="J67" s="71"/>
      <c r="K67" s="91" t="s">
        <v>94</v>
      </c>
      <c r="L67" s="91"/>
      <c r="M67" s="91"/>
      <c r="N67" s="91"/>
      <c r="O67" s="91"/>
      <c r="P67" s="91"/>
      <c r="Q67" s="91"/>
      <c r="R67" s="86" t="n">
        <v>0.0696231532445488</v>
      </c>
      <c r="S67" s="83" t="n">
        <v>2.0690449676497</v>
      </c>
      <c r="T67" s="92" t="s">
        <v>95</v>
      </c>
      <c r="U67" s="92"/>
      <c r="V67" s="92"/>
    </row>
    <row r="68" customFormat="false" ht="12.75" hidden="false" customHeight="true" outlineLevel="0" collapsed="false">
      <c r="B68" s="75" t="s">
        <v>120</v>
      </c>
      <c r="C68" s="75"/>
      <c r="D68" s="75"/>
      <c r="E68" s="75"/>
      <c r="F68" s="75" t="s">
        <v>121</v>
      </c>
      <c r="G68" s="75"/>
      <c r="H68" s="75"/>
      <c r="I68" s="75"/>
      <c r="K68" s="91" t="s">
        <v>98</v>
      </c>
      <c r="L68" s="91"/>
      <c r="M68" s="91"/>
      <c r="N68" s="91"/>
      <c r="O68" s="91"/>
      <c r="P68" s="91"/>
      <c r="Q68" s="91"/>
      <c r="R68" s="86" t="n">
        <v>0.00754903044169311</v>
      </c>
      <c r="S68" s="93" t="n">
        <v>1.37014596346691</v>
      </c>
      <c r="T68" s="92" t="s">
        <v>99</v>
      </c>
      <c r="U68" s="92"/>
      <c r="V68" s="92"/>
    </row>
    <row r="69" customFormat="false" ht="12.75" hidden="false" customHeight="true" outlineLevel="0" collapsed="false">
      <c r="B69" s="75" t="s">
        <v>122</v>
      </c>
      <c r="C69" s="75"/>
      <c r="D69" s="75"/>
      <c r="E69" s="75"/>
      <c r="F69" s="75" t="s">
        <v>123</v>
      </c>
      <c r="G69" s="75"/>
      <c r="H69" s="75"/>
      <c r="I69" s="75"/>
      <c r="K69" s="91"/>
      <c r="L69" s="91"/>
      <c r="M69" s="91"/>
      <c r="N69" s="91"/>
      <c r="O69" s="91"/>
      <c r="P69" s="91"/>
      <c r="Q69" s="91"/>
      <c r="R69" s="100" t="n">
        <v>65</v>
      </c>
      <c r="S69" s="100"/>
      <c r="T69" s="92" t="s">
        <v>124</v>
      </c>
      <c r="U69" s="92"/>
      <c r="V69" s="92"/>
    </row>
    <row r="70" customFormat="false" ht="12.75" hidden="false" customHeight="true" outlineLevel="0" collapsed="false">
      <c r="B70" s="75" t="s">
        <v>125</v>
      </c>
      <c r="C70" s="75"/>
      <c r="D70" s="75"/>
      <c r="E70" s="75"/>
      <c r="F70" s="75" t="s">
        <v>126</v>
      </c>
      <c r="G70" s="75"/>
      <c r="H70" s="75"/>
      <c r="I70" s="75"/>
      <c r="K70" s="91"/>
      <c r="L70" s="91"/>
      <c r="M70" s="91"/>
      <c r="N70" s="91"/>
      <c r="O70" s="91"/>
      <c r="P70" s="91"/>
      <c r="Q70" s="91"/>
      <c r="R70" s="101" t="n">
        <v>6.14109371888105E-006</v>
      </c>
      <c r="S70" s="101"/>
      <c r="T70" s="92" t="s">
        <v>127</v>
      </c>
      <c r="U70" s="92"/>
      <c r="V70" s="92"/>
    </row>
    <row r="71" customFormat="false" ht="12.75" hidden="false" customHeight="true" outlineLevel="0" collapsed="false">
      <c r="B71" s="75" t="s">
        <v>128</v>
      </c>
      <c r="C71" s="75"/>
      <c r="D71" s="75"/>
      <c r="E71" s="75"/>
      <c r="F71" s="75" t="s">
        <v>129</v>
      </c>
      <c r="G71" s="75"/>
      <c r="H71" s="75"/>
      <c r="I71" s="75"/>
      <c r="K71" s="91"/>
      <c r="L71" s="99"/>
      <c r="M71" s="99"/>
      <c r="N71" s="99"/>
      <c r="O71" s="99"/>
      <c r="P71" s="99"/>
      <c r="Q71" s="99"/>
      <c r="R71" s="78"/>
      <c r="S71" s="95"/>
      <c r="T71" s="96"/>
      <c r="U71" s="96"/>
      <c r="V71" s="96"/>
    </row>
    <row r="72" customFormat="false" ht="12.75" hidden="false" customHeight="true" outlineLevel="0" collapsed="false">
      <c r="B72" s="75" t="s">
        <v>130</v>
      </c>
      <c r="C72" s="75"/>
      <c r="D72" s="75"/>
      <c r="E72" s="75"/>
      <c r="F72" s="75" t="s">
        <v>131</v>
      </c>
      <c r="G72" s="75"/>
      <c r="H72" s="75"/>
      <c r="I72" s="75"/>
      <c r="K72" s="76" t="s">
        <v>132</v>
      </c>
      <c r="L72" s="76"/>
      <c r="M72" s="81" t="n">
        <v>280.132047807726</v>
      </c>
      <c r="N72" s="82" t="n">
        <v>2.89418418040994</v>
      </c>
      <c r="O72" s="79" t="n">
        <v>0.617437260072983</v>
      </c>
      <c r="P72" s="80" t="n">
        <v>0.00147659900252822</v>
      </c>
      <c r="Q72" s="81" t="n">
        <v>3.04322678910413</v>
      </c>
      <c r="R72" s="82" t="n">
        <v>0.0109217352949938</v>
      </c>
      <c r="S72" s="83" t="n">
        <v>1.7468853766676</v>
      </c>
      <c r="T72" s="84" t="n">
        <v>23.3560168081798</v>
      </c>
      <c r="U72" s="77"/>
      <c r="V72" s="78"/>
    </row>
    <row r="73" customFormat="false" ht="12.75" hidden="false" customHeight="true" outlineLevel="0" collapsed="false">
      <c r="B73" s="75" t="s">
        <v>133</v>
      </c>
      <c r="C73" s="75"/>
      <c r="D73" s="75"/>
      <c r="E73" s="75"/>
      <c r="F73" s="75" t="s">
        <v>134</v>
      </c>
      <c r="G73" s="75"/>
      <c r="H73" s="75"/>
      <c r="I73" s="75"/>
      <c r="K73" s="76"/>
      <c r="L73" s="76"/>
      <c r="M73" s="81"/>
      <c r="N73" s="88" t="n">
        <v>0.0103314997447076</v>
      </c>
      <c r="O73" s="79"/>
      <c r="P73" s="87" t="n">
        <v>0.00239149642889009</v>
      </c>
      <c r="Q73" s="81"/>
      <c r="R73" s="88" t="n">
        <v>0.00358886670362447</v>
      </c>
      <c r="S73" s="89" t="n">
        <v>0.093299816967818</v>
      </c>
      <c r="T73" s="90" t="n">
        <v>9</v>
      </c>
      <c r="U73" s="77"/>
      <c r="V73" s="77"/>
    </row>
    <row r="74" customFormat="false" ht="12.75" hidden="false" customHeight="true" outlineLevel="0" collapsed="false">
      <c r="B74" s="75" t="s">
        <v>135</v>
      </c>
      <c r="C74" s="75"/>
      <c r="D74" s="75"/>
      <c r="E74" s="75"/>
      <c r="F74" s="75" t="s">
        <v>136</v>
      </c>
      <c r="G74" s="75"/>
      <c r="H74" s="75"/>
      <c r="I74" s="75"/>
      <c r="K74" s="91" t="s">
        <v>94</v>
      </c>
      <c r="L74" s="91"/>
      <c r="M74" s="91"/>
      <c r="N74" s="91"/>
      <c r="O74" s="91"/>
      <c r="P74" s="91"/>
      <c r="Q74" s="91"/>
      <c r="R74" s="86" t="n">
        <v>0.069535416718785</v>
      </c>
      <c r="S74" s="83" t="n">
        <v>2.0690449676497</v>
      </c>
      <c r="T74" s="92" t="s">
        <v>95</v>
      </c>
      <c r="U74" s="92"/>
      <c r="V74" s="92"/>
    </row>
    <row r="75" customFormat="false" ht="12.75" hidden="false" customHeight="true" outlineLevel="0" collapsed="false">
      <c r="B75" s="75" t="s">
        <v>137</v>
      </c>
      <c r="C75" s="75"/>
      <c r="D75" s="75"/>
      <c r="E75" s="75"/>
      <c r="F75" s="75" t="s">
        <v>138</v>
      </c>
      <c r="G75" s="75"/>
      <c r="H75" s="75"/>
      <c r="I75" s="75"/>
      <c r="K75" s="91" t="s">
        <v>98</v>
      </c>
      <c r="L75" s="91"/>
      <c r="M75" s="91"/>
      <c r="N75" s="91"/>
      <c r="O75" s="91"/>
      <c r="P75" s="91"/>
      <c r="Q75" s="91"/>
      <c r="R75" s="86" t="n">
        <v>0.00727174545594757</v>
      </c>
      <c r="S75" s="93" t="n">
        <v>1.321697914301</v>
      </c>
      <c r="T75" s="92" t="s">
        <v>99</v>
      </c>
      <c r="U75" s="92"/>
      <c r="V75" s="92"/>
    </row>
    <row r="76" customFormat="false" ht="12.75" hidden="false" customHeight="true" outlineLevel="0" collapsed="false">
      <c r="B76" s="75" t="s">
        <v>139</v>
      </c>
      <c r="C76" s="75"/>
      <c r="D76" s="75"/>
      <c r="E76" s="75"/>
      <c r="F76" s="75" t="s">
        <v>138</v>
      </c>
      <c r="G76" s="75"/>
      <c r="H76" s="75"/>
      <c r="I76" s="75"/>
      <c r="K76" s="102"/>
      <c r="L76" s="102"/>
      <c r="M76" s="102"/>
      <c r="N76" s="102"/>
      <c r="O76" s="102"/>
      <c r="P76" s="102"/>
      <c r="Q76" s="102"/>
      <c r="R76" s="100" t="n">
        <v>3</v>
      </c>
      <c r="S76" s="100"/>
      <c r="T76" s="92" t="s">
        <v>124</v>
      </c>
      <c r="U76" s="92"/>
      <c r="V76" s="92"/>
    </row>
    <row r="77" customFormat="false" ht="12.75" hidden="false" customHeight="true" outlineLevel="0" collapsed="false">
      <c r="B77" s="75" t="s">
        <v>140</v>
      </c>
      <c r="C77" s="75"/>
      <c r="D77" s="75"/>
      <c r="E77" s="75"/>
      <c r="F77" s="75" t="s">
        <v>138</v>
      </c>
      <c r="G77" s="75"/>
      <c r="H77" s="75"/>
      <c r="I77" s="75"/>
      <c r="K77" s="103"/>
      <c r="L77" s="103"/>
      <c r="M77" s="103"/>
      <c r="N77" s="103"/>
      <c r="O77" s="103"/>
      <c r="P77" s="103"/>
      <c r="Q77" s="103"/>
      <c r="R77" s="101" t="n">
        <v>0.000213241617018412</v>
      </c>
      <c r="S77" s="101"/>
      <c r="T77" s="92" t="s">
        <v>127</v>
      </c>
      <c r="U77" s="92"/>
      <c r="V77" s="92"/>
    </row>
    <row r="78" customFormat="false" ht="12.75" hidden="false" customHeight="true" outlineLevel="0" collapsed="false">
      <c r="B78" s="75" t="s">
        <v>141</v>
      </c>
      <c r="C78" s="75"/>
      <c r="D78" s="75"/>
      <c r="E78" s="75"/>
      <c r="F78" s="75" t="s">
        <v>138</v>
      </c>
      <c r="G78" s="75"/>
      <c r="H78" s="75"/>
      <c r="I78" s="75"/>
      <c r="K78" s="103"/>
      <c r="L78" s="103"/>
      <c r="M78" s="103"/>
      <c r="N78" s="103"/>
      <c r="O78" s="103"/>
      <c r="P78" s="103"/>
      <c r="Q78" s="103"/>
      <c r="R78" s="104" t="n">
        <v>0.527149571569157</v>
      </c>
      <c r="S78" s="104"/>
      <c r="T78" s="92" t="s">
        <v>142</v>
      </c>
      <c r="U78" s="92"/>
      <c r="V78" s="92"/>
    </row>
    <row r="79" customFormat="false" ht="12.75" hidden="false" customHeight="true" outlineLevel="0" collapsed="false">
      <c r="B79" s="75" t="s">
        <v>143</v>
      </c>
      <c r="C79" s="75"/>
      <c r="D79" s="75"/>
      <c r="E79" s="75"/>
      <c r="F79" s="75" t="s">
        <v>138</v>
      </c>
      <c r="G79" s="75"/>
      <c r="H79" s="75"/>
      <c r="I79" s="75"/>
      <c r="K79" s="103"/>
      <c r="L79" s="103"/>
      <c r="M79" s="103"/>
      <c r="N79" s="103"/>
      <c r="O79" s="103"/>
      <c r="P79" s="103"/>
      <c r="Q79" s="103"/>
      <c r="R79" s="78"/>
      <c r="S79" s="78"/>
      <c r="T79" s="92"/>
      <c r="U79" s="92"/>
      <c r="V79" s="92"/>
    </row>
    <row r="80" customFormat="false" ht="15.75" hidden="false" customHeight="false" outlineLevel="0" collapsed="false">
      <c r="B80" s="58"/>
      <c r="C80" s="58"/>
      <c r="D80" s="58"/>
      <c r="E80" s="105"/>
      <c r="F80" s="58"/>
      <c r="G80" s="58"/>
      <c r="H80" s="58"/>
      <c r="I80" s="105"/>
      <c r="K80" s="58"/>
      <c r="L80" s="58"/>
      <c r="M80" s="58"/>
      <c r="N80" s="58"/>
      <c r="O80" s="58"/>
      <c r="P80" s="58"/>
      <c r="Q80" s="59"/>
      <c r="R80" s="60"/>
      <c r="S80" s="60"/>
      <c r="T80" s="58"/>
      <c r="U80" s="58"/>
      <c r="V80" s="58"/>
    </row>
    <row r="81" customFormat="false" ht="15" hidden="false" customHeight="false" outlineLevel="0" collapsed="false">
      <c r="E81" s="71"/>
      <c r="I81" s="71"/>
      <c r="K81" s="71"/>
    </row>
    <row r="82" customFormat="false" ht="15" hidden="false" customHeight="false" outlineLevel="0" collapsed="false">
      <c r="E82" s="71"/>
      <c r="F82" s="71"/>
      <c r="G82" s="71"/>
      <c r="H82" s="71"/>
      <c r="I82" s="71"/>
      <c r="K82" s="71"/>
    </row>
    <row r="83" customFormat="false" ht="15" hidden="false" customHeight="false" outlineLevel="0" collapsed="false">
      <c r="E83" s="71"/>
      <c r="F83" s="71"/>
      <c r="G83" s="71"/>
      <c r="H83" s="71"/>
      <c r="I83" s="71"/>
      <c r="K83" s="71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  <row r="87" customFormat="false" ht="15" hidden="false" customHeight="false" outlineLevel="0" collapsed="false">
      <c r="N87" s="7"/>
      <c r="P87" s="7"/>
      <c r="Q87" s="8"/>
      <c r="R87" s="6"/>
    </row>
    <row r="88" customFormat="false" ht="15" hidden="false" customHeight="false" outlineLevel="0" collapsed="false">
      <c r="N88" s="7"/>
      <c r="P88" s="7"/>
      <c r="Q88" s="8"/>
      <c r="R88" s="6"/>
    </row>
    <row r="89" customFormat="false" ht="15" hidden="false" customHeight="false" outlineLevel="0" collapsed="false">
      <c r="N89" s="7"/>
      <c r="P89" s="7"/>
      <c r="Q89" s="8"/>
      <c r="R89" s="6"/>
    </row>
    <row r="90" customFormat="false" ht="15" hidden="false" customHeight="false" outlineLevel="0" collapsed="false">
      <c r="N90" s="7"/>
      <c r="P90" s="7"/>
      <c r="Q90" s="8"/>
      <c r="R90" s="6"/>
    </row>
    <row r="91" customFormat="false" ht="15" hidden="false" customHeight="false" outlineLevel="0" collapsed="false">
      <c r="N91" s="7"/>
      <c r="P91" s="7"/>
      <c r="Q91" s="8"/>
      <c r="R91" s="6"/>
    </row>
    <row r="92" customFormat="false" ht="15" hidden="false" customHeight="false" outlineLevel="0" collapsed="false">
      <c r="N92" s="7"/>
      <c r="P92" s="7"/>
      <c r="Q92" s="8"/>
      <c r="R9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52:I53"/>
    <mergeCell ref="K52:L53"/>
    <mergeCell ref="M52:M53"/>
    <mergeCell ref="N52:N53"/>
    <mergeCell ref="O52:O53"/>
    <mergeCell ref="P52:P53"/>
    <mergeCell ref="S52:S53"/>
    <mergeCell ref="U52:U53"/>
    <mergeCell ref="V52:V53"/>
    <mergeCell ref="Q53:R53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S60:S61"/>
    <mergeCell ref="T60:T61"/>
    <mergeCell ref="U60:U61"/>
    <mergeCell ref="V60:V61"/>
    <mergeCell ref="B61:E61"/>
    <mergeCell ref="F61:I61"/>
    <mergeCell ref="B62:E62"/>
    <mergeCell ref="F62:I62"/>
    <mergeCell ref="K62:Q62"/>
    <mergeCell ref="B63:E63"/>
    <mergeCell ref="F63:I63"/>
    <mergeCell ref="K63:Q63"/>
    <mergeCell ref="B64:E64"/>
    <mergeCell ref="F64:I64"/>
    <mergeCell ref="B65:E65"/>
    <mergeCell ref="F65:I65"/>
    <mergeCell ref="K65:L66"/>
    <mergeCell ref="M65:M66"/>
    <mergeCell ref="O65:O66"/>
    <mergeCell ref="Q65:Q66"/>
    <mergeCell ref="U65:U66"/>
    <mergeCell ref="V65:V66"/>
    <mergeCell ref="B66:E66"/>
    <mergeCell ref="F66:I66"/>
    <mergeCell ref="B67:E67"/>
    <mergeCell ref="F67:I67"/>
    <mergeCell ref="K67:Q67"/>
    <mergeCell ref="T67:V67"/>
    <mergeCell ref="B68:E68"/>
    <mergeCell ref="F68:I68"/>
    <mergeCell ref="K68:Q68"/>
    <mergeCell ref="T68:V68"/>
    <mergeCell ref="B69:E69"/>
    <mergeCell ref="F69:I69"/>
    <mergeCell ref="K69:Q69"/>
    <mergeCell ref="R69:S69"/>
    <mergeCell ref="T69:V69"/>
    <mergeCell ref="B70:E70"/>
    <mergeCell ref="F70:I70"/>
    <mergeCell ref="K70:Q70"/>
    <mergeCell ref="R70:S70"/>
    <mergeCell ref="T70:V70"/>
    <mergeCell ref="B71:E71"/>
    <mergeCell ref="F71:I71"/>
    <mergeCell ref="B72:E72"/>
    <mergeCell ref="F72:I72"/>
    <mergeCell ref="K72:L73"/>
    <mergeCell ref="M72:M73"/>
    <mergeCell ref="O72:O73"/>
    <mergeCell ref="Q72:Q73"/>
    <mergeCell ref="U72:U73"/>
    <mergeCell ref="V72:V73"/>
    <mergeCell ref="B73:E73"/>
    <mergeCell ref="F73:I73"/>
    <mergeCell ref="B74:E74"/>
    <mergeCell ref="F74:I74"/>
    <mergeCell ref="K74:Q74"/>
    <mergeCell ref="T74:V74"/>
    <mergeCell ref="B75:E75"/>
    <mergeCell ref="F75:I75"/>
    <mergeCell ref="K75:Q75"/>
    <mergeCell ref="T75:V75"/>
    <mergeCell ref="B76:E76"/>
    <mergeCell ref="F76:I76"/>
    <mergeCell ref="K76:Q76"/>
    <mergeCell ref="R76:S76"/>
    <mergeCell ref="T76:V76"/>
    <mergeCell ref="B77:E77"/>
    <mergeCell ref="F77:I77"/>
    <mergeCell ref="K77:Q79"/>
    <mergeCell ref="R77:S77"/>
    <mergeCell ref="T77:V77"/>
    <mergeCell ref="B78:E78"/>
    <mergeCell ref="F78:I78"/>
    <mergeCell ref="R78:S78"/>
    <mergeCell ref="T78:V78"/>
    <mergeCell ref="B79:E79"/>
    <mergeCell ref="F79:I79"/>
    <mergeCell ref="R79:S79"/>
    <mergeCell ref="T79:V7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4</v>
      </c>
      <c r="C3" s="11"/>
      <c r="D3" s="12"/>
      <c r="E3" s="13" t="s">
        <v>145</v>
      </c>
      <c r="F3" s="13" t="s">
        <v>146</v>
      </c>
      <c r="G3" s="13" t="s">
        <v>147</v>
      </c>
      <c r="H3" s="13" t="s">
        <v>148</v>
      </c>
      <c r="I3" s="13" t="s">
        <v>14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219903871954278</v>
      </c>
      <c r="F6" s="27" t="n">
        <v>37.7700850616715</v>
      </c>
      <c r="G6" s="25" t="n">
        <v>0.521434536820072</v>
      </c>
      <c r="H6" s="27" t="n">
        <v>94.533732734919</v>
      </c>
      <c r="I6" s="27" t="n">
        <v>29.0213877010803</v>
      </c>
      <c r="J6" s="31" t="n">
        <v>1.51375835609048</v>
      </c>
      <c r="K6" s="32" t="n">
        <v>0.0372034417149</v>
      </c>
      <c r="L6" s="33" t="n">
        <v>30.7545986857629</v>
      </c>
      <c r="M6" s="33" t="n">
        <v>1.37609438500611</v>
      </c>
      <c r="N6" s="31" t="n">
        <v>1.07623546543891</v>
      </c>
      <c r="O6" s="32" t="n">
        <v>0.0080612184661183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0466876993003255</v>
      </c>
      <c r="F7" s="39" t="n">
        <v>34.7586927871306</v>
      </c>
      <c r="G7" s="37" t="n">
        <v>0.400672295290664</v>
      </c>
      <c r="H7" s="39" t="n">
        <v>78.8271564928358</v>
      </c>
      <c r="I7" s="39" t="n">
        <v>31.9215695381105</v>
      </c>
      <c r="J7" s="43" t="n">
        <v>1.99652880181294</v>
      </c>
      <c r="K7" s="44" t="n">
        <v>0.0193304384613667</v>
      </c>
      <c r="L7" s="45" t="n">
        <v>69.3658528025114</v>
      </c>
      <c r="M7" s="45" t="n">
        <v>1.14745926451417</v>
      </c>
      <c r="N7" s="43" t="n">
        <v>0.975171232690009</v>
      </c>
      <c r="O7" s="44" t="n">
        <v>0.00736717768514829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37" t="n">
        <v>0.0177655336487914</v>
      </c>
      <c r="F8" s="39" t="n">
        <v>16.3029233330706</v>
      </c>
      <c r="G8" s="37" t="n">
        <v>0.157277986335456</v>
      </c>
      <c r="H8" s="39" t="n">
        <v>36.0426803958119</v>
      </c>
      <c r="I8" s="39" t="n">
        <v>15.4860733370692</v>
      </c>
      <c r="J8" s="43" t="n">
        <v>2.11824804965984</v>
      </c>
      <c r="K8" s="44" t="n">
        <v>0.0309739155040579</v>
      </c>
      <c r="L8" s="45" t="n">
        <v>74.1898302137811</v>
      </c>
      <c r="M8" s="45" t="n">
        <v>0.524660654756163</v>
      </c>
      <c r="N8" s="43" t="n">
        <v>0.950648681439888</v>
      </c>
      <c r="O8" s="44" t="n">
        <v>0.00961452761159853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37" t="n">
        <v>0.0179761279436835</v>
      </c>
      <c r="F9" s="39" t="n">
        <v>21.0535395503119</v>
      </c>
      <c r="G9" s="37" t="n">
        <v>0.177761114251539</v>
      </c>
      <c r="H9" s="39" t="n">
        <v>46.0220962756915</v>
      </c>
      <c r="I9" s="39" t="n">
        <v>22.181332860259</v>
      </c>
      <c r="J9" s="43" t="n">
        <v>2.37598049605525</v>
      </c>
      <c r="K9" s="44" t="n">
        <v>0.0259269697588979</v>
      </c>
      <c r="L9" s="45" t="n">
        <v>80.1660904970188</v>
      </c>
      <c r="M9" s="45" t="n">
        <v>0.669927510942311</v>
      </c>
      <c r="N9" s="43" t="n">
        <v>0.939960777201199</v>
      </c>
      <c r="O9" s="44" t="n">
        <v>0.008381403079132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37" t="n">
        <v>0.011585353117243</v>
      </c>
      <c r="F10" s="39" t="n">
        <v>15.6595000502483</v>
      </c>
      <c r="G10" s="37" t="n">
        <v>0.101776818491507</v>
      </c>
      <c r="H10" s="39" t="n">
        <v>33.7933622004602</v>
      </c>
      <c r="I10" s="39" t="n">
        <v>17.1463333549697</v>
      </c>
      <c r="J10" s="43" t="n">
        <v>2.50118865400019</v>
      </c>
      <c r="K10" s="44" t="n">
        <v>0.0323006562207333</v>
      </c>
      <c r="L10" s="45" t="n">
        <v>82.8365411558205</v>
      </c>
      <c r="M10" s="45" t="n">
        <v>0.491918118846838</v>
      </c>
      <c r="N10" s="43" t="n">
        <v>0.927944423485441</v>
      </c>
      <c r="O10" s="44" t="n">
        <v>0.00957127838384644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37" t="n">
        <v>0.0179283096584102</v>
      </c>
      <c r="F11" s="39" t="n">
        <v>26.4531850225436</v>
      </c>
      <c r="G11" s="37" t="n">
        <v>0.149504042642554</v>
      </c>
      <c r="H11" s="39" t="n">
        <v>56.2250004500344</v>
      </c>
      <c r="I11" s="39" t="n">
        <v>30.4038751251376</v>
      </c>
      <c r="J11" s="43" t="n">
        <v>2.66554685826394</v>
      </c>
      <c r="K11" s="44" t="n">
        <v>0.0214976205841422</v>
      </c>
      <c r="L11" s="45" t="n">
        <v>84.6512261056224</v>
      </c>
      <c r="M11" s="45" t="n">
        <v>0.818447607831307</v>
      </c>
      <c r="N11" s="43" t="n">
        <v>0.913944773489891</v>
      </c>
      <c r="O11" s="44" t="n">
        <v>0.0075516998742931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37" t="n">
        <v>0.015693050450307</v>
      </c>
      <c r="F12" s="39" t="n">
        <v>25.3674240660687</v>
      </c>
      <c r="G12" s="37" t="n">
        <v>0.09488943438435</v>
      </c>
      <c r="H12" s="39" t="n">
        <v>53.5219142262813</v>
      </c>
      <c r="I12" s="39" t="n">
        <v>30.1484819484673</v>
      </c>
      <c r="J12" s="43" t="n">
        <v>2.77656168398166</v>
      </c>
      <c r="K12" s="44" t="n">
        <v>0.0208916675281086</v>
      </c>
      <c r="L12" s="45" t="n">
        <v>86.1621710373089</v>
      </c>
      <c r="M12" s="45" t="n">
        <v>0.779099729914284</v>
      </c>
      <c r="N12" s="43" t="n">
        <v>0.907243205197367</v>
      </c>
      <c r="O12" s="44" t="n">
        <v>0.0076616641773643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37" t="n">
        <v>0.012022712625822</v>
      </c>
      <c r="F13" s="39" t="n">
        <v>23.5286374024012</v>
      </c>
      <c r="G13" s="37" t="n">
        <v>0.0842856459739282</v>
      </c>
      <c r="H13" s="39" t="n">
        <v>50.0387335435132</v>
      </c>
      <c r="I13" s="39" t="n">
        <v>29.5386938577996</v>
      </c>
      <c r="J13" s="43" t="n">
        <v>2.90966175656871</v>
      </c>
      <c r="K13" s="44" t="n">
        <v>0.0231096750809438</v>
      </c>
      <c r="L13" s="45" t="n">
        <v>88.7508848031309</v>
      </c>
      <c r="M13" s="45" t="n">
        <v>0.728396290614374</v>
      </c>
      <c r="N13" s="43" t="n">
        <v>0.914487951670113</v>
      </c>
      <c r="O13" s="44" t="n">
        <v>0.00783242373045401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37" t="n">
        <v>0.0120345092561656</v>
      </c>
      <c r="F14" s="39" t="n">
        <v>25.1197341391231</v>
      </c>
      <c r="G14" s="37" t="n">
        <v>0.0574487823083887</v>
      </c>
      <c r="H14" s="39" t="n">
        <v>53.1081900192309</v>
      </c>
      <c r="I14" s="39" t="n">
        <v>32.1365079655537</v>
      </c>
      <c r="J14" s="43" t="n">
        <v>2.98253780306445</v>
      </c>
      <c r="K14" s="44" t="n">
        <v>0.0205852211612342</v>
      </c>
      <c r="L14" s="45" t="n">
        <v>89.5273636964037</v>
      </c>
      <c r="M14" s="45" t="n">
        <v>0.773077291766628</v>
      </c>
      <c r="N14" s="43" t="n">
        <v>0.909106823415866</v>
      </c>
      <c r="O14" s="44" t="n">
        <v>0.0077616074852858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37" t="n">
        <v>0.0110572315568214</v>
      </c>
      <c r="F15" s="39" t="n">
        <v>26.1671749218977</v>
      </c>
      <c r="G15" s="37" t="n">
        <v>0.06084672788806</v>
      </c>
      <c r="H15" s="39" t="n">
        <v>55.3687504732657</v>
      </c>
      <c r="I15" s="39" t="n">
        <v>34.4693414451834</v>
      </c>
      <c r="J15" s="43" t="n">
        <v>3.06836293790454</v>
      </c>
      <c r="K15" s="44" t="n">
        <v>0.0204836688818374</v>
      </c>
      <c r="L15" s="45" t="n">
        <v>90.832066486045</v>
      </c>
      <c r="M15" s="45" t="n">
        <v>0.80598347729182</v>
      </c>
      <c r="N15" s="43" t="n">
        <v>0.909863704223583</v>
      </c>
      <c r="O15" s="44" t="n">
        <v>0.00750887458726586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37" t="n">
        <v>0.00753394613732986</v>
      </c>
      <c r="F16" s="39" t="n">
        <v>19.2191096159598</v>
      </c>
      <c r="G16" s="37" t="n">
        <v>0.0444620396877199</v>
      </c>
      <c r="H16" s="39" t="n">
        <v>40.5806727590057</v>
      </c>
      <c r="I16" s="39" t="n">
        <v>25.5163590575223</v>
      </c>
      <c r="J16" s="43" t="n">
        <v>3.09909033987762</v>
      </c>
      <c r="K16" s="44" t="n">
        <v>0.0262733495483382</v>
      </c>
      <c r="L16" s="45" t="n">
        <v>91.4637616648735</v>
      </c>
      <c r="M16" s="45" t="n">
        <v>0.590718617660286</v>
      </c>
      <c r="N16" s="43" t="n">
        <v>0.907934323444516</v>
      </c>
      <c r="O16" s="44" t="n">
        <v>0.00894608337502181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37" t="n">
        <v>0.0099396745825101</v>
      </c>
      <c r="F17" s="39" t="n">
        <v>24.3870521374286</v>
      </c>
      <c r="G17" s="37" t="n">
        <v>0.0316426933099528</v>
      </c>
      <c r="H17" s="39" t="n">
        <v>51.9325497588606</v>
      </c>
      <c r="I17" s="39" t="n">
        <v>33.058513403117</v>
      </c>
      <c r="J17" s="43" t="n">
        <v>3.13742854283317</v>
      </c>
      <c r="K17" s="44" t="n">
        <v>0.0218944679437539</v>
      </c>
      <c r="L17" s="45" t="n">
        <v>91.3364302069176</v>
      </c>
      <c r="M17" s="45" t="n">
        <v>0.755963908910806</v>
      </c>
      <c r="N17" s="43" t="n">
        <v>0.91569068169732</v>
      </c>
      <c r="O17" s="44" t="n">
        <v>0.00762440115724904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37" t="n">
        <v>0.0112319256633615</v>
      </c>
      <c r="F18" s="39" t="n">
        <v>36.3574320556584</v>
      </c>
      <c r="G18" s="37" t="n">
        <v>0</v>
      </c>
      <c r="H18" s="39" t="n">
        <v>76.8438412851184</v>
      </c>
      <c r="I18" s="39" t="n">
        <v>51.0331809947458</v>
      </c>
      <c r="J18" s="43" t="n">
        <v>3.27308623303566</v>
      </c>
      <c r="K18" s="44" t="n">
        <v>0.0154788090526161</v>
      </c>
      <c r="L18" s="45" t="n">
        <v>93.3887040885262</v>
      </c>
      <c r="M18" s="45" t="n">
        <v>1.11858884078204</v>
      </c>
      <c r="N18" s="43" t="n">
        <v>0.908833486975007</v>
      </c>
      <c r="O18" s="44" t="n">
        <v>0.00686591549742173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37" t="n">
        <v>0.00863347871625412</v>
      </c>
      <c r="F19" s="39" t="n">
        <v>33.4665184645754</v>
      </c>
      <c r="G19" s="37" t="n">
        <v>0.0363115109558896</v>
      </c>
      <c r="H19" s="39" t="n">
        <v>70.2974041614404</v>
      </c>
      <c r="I19" s="39" t="n">
        <v>46.4773983939832</v>
      </c>
      <c r="J19" s="43" t="n">
        <v>3.25850316871491</v>
      </c>
      <c r="K19" s="44" t="n">
        <v>0.017276805808736</v>
      </c>
      <c r="L19" s="45" t="n">
        <v>94.2797318633254</v>
      </c>
      <c r="M19" s="45" t="n">
        <v>1.0232946520616</v>
      </c>
      <c r="N19" s="43" t="n">
        <v>0.903227619013189</v>
      </c>
      <c r="O19" s="44" t="n">
        <v>0.00698377238566031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37" t="n">
        <v>0.0114845569490818</v>
      </c>
      <c r="F20" s="39" t="n">
        <v>47.9927482207687</v>
      </c>
      <c r="G20" s="37" t="n">
        <v>0.00450293558656321</v>
      </c>
      <c r="H20" s="39" t="n">
        <v>101.296177954555</v>
      </c>
      <c r="I20" s="39" t="n">
        <v>67.3736751112221</v>
      </c>
      <c r="J20" s="43" t="n">
        <v>3.27801141372434</v>
      </c>
      <c r="K20" s="44" t="n">
        <v>0.0137512612439659</v>
      </c>
      <c r="L20" s="45" t="n">
        <v>94.6863014272944</v>
      </c>
      <c r="M20" s="45" t="n">
        <v>1.47453292780382</v>
      </c>
      <c r="N20" s="43" t="n">
        <v>0.907582043855732</v>
      </c>
      <c r="O20" s="44" t="n">
        <v>0.00651795538696899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37" t="n">
        <v>0.0102678534279312</v>
      </c>
      <c r="F21" s="39" t="n">
        <v>34.8202528405755</v>
      </c>
      <c r="G21" s="37" t="n">
        <v>0.00422300674976181</v>
      </c>
      <c r="H21" s="39" t="n">
        <v>74.0342318258824</v>
      </c>
      <c r="I21" s="39" t="n">
        <v>49.2278453798957</v>
      </c>
      <c r="J21" s="43" t="n">
        <v>3.27711471140431</v>
      </c>
      <c r="K21" s="44" t="n">
        <v>0.0173426990838741</v>
      </c>
      <c r="L21" s="45" t="n">
        <v>93.6869697792787</v>
      </c>
      <c r="M21" s="45" t="n">
        <v>1.07769034149443</v>
      </c>
      <c r="N21" s="43" t="n">
        <v>0.914258716927894</v>
      </c>
      <c r="O21" s="44" t="n">
        <v>0.00698597178761443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37" t="n">
        <v>0.00896784301292382</v>
      </c>
      <c r="F22" s="39" t="n">
        <v>44.5621104896824</v>
      </c>
      <c r="G22" s="37" t="n">
        <v>0</v>
      </c>
      <c r="H22" s="39" t="n">
        <v>95.1305948426394</v>
      </c>
      <c r="I22" s="39" t="n">
        <v>63.6288588580989</v>
      </c>
      <c r="J22" s="43" t="n">
        <v>3.29643860278665</v>
      </c>
      <c r="K22" s="44" t="n">
        <v>0.0138060212695338</v>
      </c>
      <c r="L22" s="45" t="n">
        <v>95.4778406686217</v>
      </c>
      <c r="M22" s="45" t="n">
        <v>1.38478269732908</v>
      </c>
      <c r="N22" s="43" t="n">
        <v>0.917958223540738</v>
      </c>
      <c r="O22" s="44" t="n">
        <v>0.00669354033659502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37" t="n">
        <v>0.00897510969190875</v>
      </c>
      <c r="F23" s="39" t="n">
        <v>44.1804722851648</v>
      </c>
      <c r="G23" s="37" t="n">
        <v>0</v>
      </c>
      <c r="H23" s="39" t="n">
        <v>95.0104544590955</v>
      </c>
      <c r="I23" s="39" t="n">
        <v>63.6729081206904</v>
      </c>
      <c r="J23" s="43" t="n">
        <v>3.30288600636088</v>
      </c>
      <c r="K23" s="44" t="n">
        <v>0.0139848768959196</v>
      </c>
      <c r="L23" s="45" t="n">
        <v>95.4784109416296</v>
      </c>
      <c r="M23" s="45" t="n">
        <v>1.38303385591106</v>
      </c>
      <c r="N23" s="43" t="n">
        <v>0.924718394898859</v>
      </c>
      <c r="O23" s="44" t="n">
        <v>0.00677334151736306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37" t="n">
        <v>0.0100640860111858</v>
      </c>
      <c r="F24" s="39" t="n">
        <v>53.7133663147023</v>
      </c>
      <c r="G24" s="37" t="n">
        <v>0</v>
      </c>
      <c r="H24" s="39" t="n">
        <v>115.582168271145</v>
      </c>
      <c r="I24" s="39" t="n">
        <v>78.4477958064969</v>
      </c>
      <c r="J24" s="43" t="n">
        <v>3.34499247388015</v>
      </c>
      <c r="K24" s="44" t="n">
        <v>0.0117555854014021</v>
      </c>
      <c r="L24" s="45" t="n">
        <v>95.8274399307205</v>
      </c>
      <c r="M24" s="45" t="n">
        <v>1.68248907731964</v>
      </c>
      <c r="N24" s="43" t="n">
        <v>0.925287982611299</v>
      </c>
      <c r="O24" s="44" t="n">
        <v>0.00657708610491212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37" t="n">
        <v>0.0118210741963178</v>
      </c>
      <c r="F25" s="39" t="n">
        <v>64.235868102205</v>
      </c>
      <c r="G25" s="37" t="n">
        <v>0</v>
      </c>
      <c r="H25" s="39" t="n">
        <v>138.576336274798</v>
      </c>
      <c r="I25" s="39" t="n">
        <v>92.8853917242979</v>
      </c>
      <c r="J25" s="43" t="n">
        <v>3.30345631461691</v>
      </c>
      <c r="K25" s="44" t="n">
        <v>0.0116699231419863</v>
      </c>
      <c r="L25" s="45" t="n">
        <v>95.8487509278416</v>
      </c>
      <c r="M25" s="45" t="n">
        <v>2.01720711459889</v>
      </c>
      <c r="N25" s="43" t="n">
        <v>0.927640994955554</v>
      </c>
      <c r="O25" s="44" t="n">
        <v>0.00646926645478693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37" t="n">
        <v>0.015385220821631</v>
      </c>
      <c r="F26" s="39" t="n">
        <v>96.5314421947385</v>
      </c>
      <c r="G26" s="37" t="n">
        <v>0</v>
      </c>
      <c r="H26" s="39" t="n">
        <v>207.629534627072</v>
      </c>
      <c r="I26" s="39" t="n">
        <v>138.590570740823</v>
      </c>
      <c r="J26" s="43" t="n">
        <v>3.2897010326733</v>
      </c>
      <c r="K26" s="44" t="n">
        <v>0.00984453292569545</v>
      </c>
      <c r="L26" s="45" t="n">
        <v>96.2898106296717</v>
      </c>
      <c r="M26" s="45" t="n">
        <v>3.02239029916363</v>
      </c>
      <c r="N26" s="43" t="n">
        <v>0.924887247716966</v>
      </c>
      <c r="O26" s="44" t="n">
        <v>0.00629841838114248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37" t="n">
        <v>0.0126619728988593</v>
      </c>
      <c r="F27" s="39" t="n">
        <v>85.9302919814973</v>
      </c>
      <c r="G27" s="37" t="n">
        <v>0</v>
      </c>
      <c r="H27" s="39" t="n">
        <v>186.252198180968</v>
      </c>
      <c r="I27" s="39" t="n">
        <v>123.767146375281</v>
      </c>
      <c r="J27" s="43" t="n">
        <v>3.27504754599801</v>
      </c>
      <c r="K27" s="44" t="n">
        <v>0.00941721656593498</v>
      </c>
      <c r="L27" s="45" t="n">
        <v>96.5265736195345</v>
      </c>
      <c r="M27" s="45" t="n">
        <v>2.7112079116834</v>
      </c>
      <c r="N27" s="43" t="n">
        <v>0.93201644462073</v>
      </c>
      <c r="O27" s="44" t="n">
        <v>0.00638256044930445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37" t="n">
        <v>0.0223333433701211</v>
      </c>
      <c r="F28" s="39" t="n">
        <v>177.220082289959</v>
      </c>
      <c r="G28" s="37" t="n">
        <v>0</v>
      </c>
      <c r="H28" s="39" t="n">
        <v>378.944979376562</v>
      </c>
      <c r="I28" s="39" t="n">
        <v>250.165165159697</v>
      </c>
      <c r="J28" s="43" t="n">
        <v>3.25362045758441</v>
      </c>
      <c r="K28" s="44" t="n">
        <v>0.00800041707473367</v>
      </c>
      <c r="L28" s="45" t="n">
        <v>96.8831166747924</v>
      </c>
      <c r="M28" s="45" t="n">
        <v>5.51616913095536</v>
      </c>
      <c r="N28" s="43" t="n">
        <v>0.919457541303456</v>
      </c>
      <c r="O28" s="44" t="n">
        <v>0.00615718835749544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37" t="n">
        <v>0.0150726027843898</v>
      </c>
      <c r="F29" s="39" t="n">
        <v>122.276974030378</v>
      </c>
      <c r="G29" s="37" t="n">
        <v>0</v>
      </c>
      <c r="H29" s="39" t="n">
        <v>264.915301814802</v>
      </c>
      <c r="I29" s="39" t="n">
        <v>173.208071334181</v>
      </c>
      <c r="J29" s="43" t="n">
        <v>3.22241182524912</v>
      </c>
      <c r="K29" s="44" t="n">
        <v>0.00864077322873579</v>
      </c>
      <c r="L29" s="45" t="n">
        <v>96.9404049010023</v>
      </c>
      <c r="M29" s="45" t="n">
        <v>3.8562791162788</v>
      </c>
      <c r="N29" s="43" t="n">
        <v>0.931602868681271</v>
      </c>
      <c r="O29" s="44" t="n">
        <v>0.00628222378820238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37" t="n">
        <v>0.0185150917779933</v>
      </c>
      <c r="F30" s="39" t="n">
        <v>153.60633218069</v>
      </c>
      <c r="G30" s="37" t="n">
        <v>0</v>
      </c>
      <c r="H30" s="39" t="n">
        <v>331.272571972216</v>
      </c>
      <c r="I30" s="39" t="n">
        <v>214.892049775446</v>
      </c>
      <c r="J30" s="43" t="n">
        <v>3.19711213548337</v>
      </c>
      <c r="K30" s="44" t="n">
        <v>0.00815382429465785</v>
      </c>
      <c r="L30" s="45" t="n">
        <v>96.9599452491662</v>
      </c>
      <c r="M30" s="45" t="n">
        <v>4.82221861984206</v>
      </c>
      <c r="N30" s="43" t="n">
        <v>0.927352433495315</v>
      </c>
      <c r="O30" s="44" t="n">
        <v>0.0062277213329578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0160907916253269</v>
      </c>
      <c r="F31" s="39" t="n">
        <v>130.556327473923</v>
      </c>
      <c r="G31" s="37" t="n">
        <v>0</v>
      </c>
      <c r="H31" s="39" t="n">
        <v>283.351268159157</v>
      </c>
      <c r="I31" s="39" t="n">
        <v>182.348334709919</v>
      </c>
      <c r="J31" s="43" t="n">
        <v>3.17177728107999</v>
      </c>
      <c r="K31" s="44" t="n">
        <v>0.00829320168520728</v>
      </c>
      <c r="L31" s="45" t="n">
        <v>96.8977139997541</v>
      </c>
      <c r="M31" s="45" t="n">
        <v>4.12464501101996</v>
      </c>
      <c r="N31" s="43" t="n">
        <v>0.933245041936204</v>
      </c>
      <c r="O31" s="44" t="n">
        <v>0.00628718239638821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0189075201800263</v>
      </c>
      <c r="F32" s="39" t="n">
        <v>154.095516445286</v>
      </c>
      <c r="G32" s="37" t="n">
        <v>0</v>
      </c>
      <c r="H32" s="39" t="n">
        <v>332.57745580271</v>
      </c>
      <c r="I32" s="39" t="n">
        <v>212.579404950291</v>
      </c>
      <c r="J32" s="43" t="n">
        <v>3.15033689151777</v>
      </c>
      <c r="K32" s="44" t="n">
        <v>0.00808832298749559</v>
      </c>
      <c r="L32" s="45" t="n">
        <v>96.8744633211485</v>
      </c>
      <c r="M32" s="45" t="n">
        <v>4.84121335600956</v>
      </c>
      <c r="N32" s="43" t="n">
        <v>0.928049753127909</v>
      </c>
      <c r="O32" s="44" t="n">
        <v>0.00622993374695925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0263791173737537</v>
      </c>
      <c r="F33" s="39" t="n">
        <v>210.304807222131</v>
      </c>
      <c r="G33" s="37" t="n">
        <v>0</v>
      </c>
      <c r="H33" s="39" t="n">
        <v>446.996836275401</v>
      </c>
      <c r="I33" s="39" t="n">
        <v>283.015714801349</v>
      </c>
      <c r="J33" s="43" t="n">
        <v>3.12060134932923</v>
      </c>
      <c r="K33" s="44" t="n">
        <v>0.00758423576928843</v>
      </c>
      <c r="L33" s="45" t="n">
        <v>96.7510219246096</v>
      </c>
      <c r="M33" s="45" t="n">
        <v>6.50677613925284</v>
      </c>
      <c r="N33" s="43" t="n">
        <v>0.91395266773624</v>
      </c>
      <c r="O33" s="44" t="n">
        <v>0.0061159895524565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0247174170793465</v>
      </c>
      <c r="F34" s="39" t="n">
        <v>186.36412842391</v>
      </c>
      <c r="G34" s="37" t="n">
        <v>0</v>
      </c>
      <c r="H34" s="39" t="n">
        <v>396.305328655615</v>
      </c>
      <c r="I34" s="39" t="n">
        <v>249.489828535689</v>
      </c>
      <c r="J34" s="43" t="n">
        <v>3.1028248309366</v>
      </c>
      <c r="K34" s="44" t="n">
        <v>0.00766812973152848</v>
      </c>
      <c r="L34" s="45" t="n">
        <v>96.5858427644266</v>
      </c>
      <c r="M34" s="45" t="n">
        <v>5.76887764540319</v>
      </c>
      <c r="N34" s="43" t="n">
        <v>0.91439963668486</v>
      </c>
      <c r="O34" s="44" t="n">
        <v>0.00612112057937809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0355490863350677</v>
      </c>
      <c r="F35" s="39" t="n">
        <v>253.875766662277</v>
      </c>
      <c r="G35" s="37" t="n">
        <v>0</v>
      </c>
      <c r="H35" s="39" t="n">
        <v>525.062493212942</v>
      </c>
      <c r="I35" s="39" t="n">
        <v>328.104320710716</v>
      </c>
      <c r="J35" s="43" t="n">
        <v>3.07991003707434</v>
      </c>
      <c r="K35" s="44" t="n">
        <v>0.0073763535523671</v>
      </c>
      <c r="L35" s="45" t="n">
        <v>96.326639203416</v>
      </c>
      <c r="M35" s="45" t="n">
        <v>7.6431505218745</v>
      </c>
      <c r="N35" s="43" t="n">
        <v>0.889320296497258</v>
      </c>
      <c r="O35" s="44" t="n">
        <v>0.00593882389335262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0422662273312001</v>
      </c>
      <c r="F36" s="39" t="n">
        <v>246.940293641857</v>
      </c>
      <c r="G36" s="37" t="n">
        <v>0</v>
      </c>
      <c r="H36" s="39" t="n">
        <v>495.147542257897</v>
      </c>
      <c r="I36" s="39" t="n">
        <v>307.321620325011</v>
      </c>
      <c r="J36" s="43" t="n">
        <v>3.05913089813915</v>
      </c>
      <c r="K36" s="44" t="n">
        <v>0.00764562025739694</v>
      </c>
      <c r="L36" s="45" t="n">
        <v>95.5292416256941</v>
      </c>
      <c r="M36" s="45" t="n">
        <v>7.20768907498121</v>
      </c>
      <c r="N36" s="43" t="n">
        <v>0.862206163404378</v>
      </c>
      <c r="O36" s="44" t="n">
        <v>0.0057574805759486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49" t="n">
        <v>0.0404794330901535</v>
      </c>
      <c r="F37" s="51" t="n">
        <v>181.978514807127</v>
      </c>
      <c r="G37" s="49" t="n">
        <v>0</v>
      </c>
      <c r="H37" s="51" t="n">
        <v>352.932596311058</v>
      </c>
      <c r="I37" s="51" t="n">
        <v>217.925884051114</v>
      </c>
      <c r="J37" s="55" t="n">
        <v>3.04339630775506</v>
      </c>
      <c r="K37" s="56" t="n">
        <v>0.00821689900774247</v>
      </c>
      <c r="L37" s="57" t="n">
        <v>94.2435923838207</v>
      </c>
      <c r="M37" s="57" t="n">
        <v>5.13751599581002</v>
      </c>
      <c r="N37" s="55" t="n">
        <v>0.83395018678222</v>
      </c>
      <c r="O37" s="56" t="n">
        <v>0.00558433094944854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49" t="n">
        <v>0.0542990460278002</v>
      </c>
      <c r="F38" s="51" t="n">
        <v>191.539740125419</v>
      </c>
      <c r="G38" s="49" t="n">
        <v>0</v>
      </c>
      <c r="H38" s="51" t="n">
        <v>343.332405357397</v>
      </c>
      <c r="I38" s="51" t="n">
        <v>210.938007508525</v>
      </c>
      <c r="J38" s="55" t="n">
        <v>3.02819148224889</v>
      </c>
      <c r="K38" s="56" t="n">
        <v>0.00885188812304513</v>
      </c>
      <c r="L38" s="57" t="n">
        <v>92.3967424751425</v>
      </c>
      <c r="M38" s="57" t="n">
        <v>4.99776938384281</v>
      </c>
      <c r="N38" s="55" t="n">
        <v>0.770769210645329</v>
      </c>
      <c r="O38" s="56" t="n">
        <v>0.00516422778279569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49" t="n">
        <v>0.062649106509803</v>
      </c>
      <c r="F39" s="51" t="n">
        <v>162.015911016318</v>
      </c>
      <c r="G39" s="49" t="n">
        <v>0</v>
      </c>
      <c r="H39" s="51" t="n">
        <v>265.213005797165</v>
      </c>
      <c r="I39" s="51" t="n">
        <v>162.792393007689</v>
      </c>
      <c r="J39" s="55" t="n">
        <v>3.02540078375369</v>
      </c>
      <c r="K39" s="56" t="n">
        <v>0.00988723974071276</v>
      </c>
      <c r="L39" s="57" t="n">
        <v>89.2898117256575</v>
      </c>
      <c r="M39" s="57" t="n">
        <v>3.86061268871555</v>
      </c>
      <c r="N39" s="55" t="n">
        <v>0.703891313991343</v>
      </c>
      <c r="O39" s="56" t="n">
        <v>0.00472441746622119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49" t="n">
        <v>0.0776457855031504</v>
      </c>
      <c r="F40" s="51" t="n">
        <v>135.324554575811</v>
      </c>
      <c r="G40" s="49" t="n">
        <v>0</v>
      </c>
      <c r="H40" s="51" t="n">
        <v>198.998298979269</v>
      </c>
      <c r="I40" s="51" t="n">
        <v>121.260658796675</v>
      </c>
      <c r="J40" s="55" t="n">
        <v>3.00342522769409</v>
      </c>
      <c r="K40" s="56" t="n">
        <v>0.0124585606369869</v>
      </c>
      <c r="L40" s="57" t="n">
        <v>83.6477935952312</v>
      </c>
      <c r="M40" s="57" t="n">
        <v>2.89674842967444</v>
      </c>
      <c r="N40" s="55" t="n">
        <v>0.632326253201507</v>
      </c>
      <c r="O40" s="56" t="n">
        <v>0.00425700695453502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49" t="n">
        <v>0.0933139018641431</v>
      </c>
      <c r="F41" s="51" t="n">
        <v>111.802133253587</v>
      </c>
      <c r="G41" s="49" t="n">
        <v>0.0188889957248992</v>
      </c>
      <c r="H41" s="51" t="n">
        <v>145.581180094912</v>
      </c>
      <c r="I41" s="51" t="n">
        <v>88.1614528805607</v>
      </c>
      <c r="J41" s="55" t="n">
        <v>2.9848464863479</v>
      </c>
      <c r="K41" s="56" t="n">
        <v>0.0176428119171469</v>
      </c>
      <c r="L41" s="57" t="n">
        <v>75.8102448247345</v>
      </c>
      <c r="M41" s="57" t="n">
        <v>2.11917416879036</v>
      </c>
      <c r="N41" s="55" t="n">
        <v>0.559916931985766</v>
      </c>
      <c r="O41" s="56" t="n">
        <v>0.00379568042247528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49" t="n">
        <v>0.104459049754729</v>
      </c>
      <c r="F42" s="51" t="n">
        <v>90.1786837837196</v>
      </c>
      <c r="G42" s="49" t="n">
        <v>0.0107220589182232</v>
      </c>
      <c r="H42" s="51" t="n">
        <v>103.669536668237</v>
      </c>
      <c r="I42" s="51" t="n">
        <v>62.3310725752124</v>
      </c>
      <c r="J42" s="55" t="n">
        <v>2.96349708037396</v>
      </c>
      <c r="K42" s="56" t="n">
        <v>0.0240906459850932</v>
      </c>
      <c r="L42" s="57" t="n">
        <v>66.5965478921084</v>
      </c>
      <c r="M42" s="57" t="n">
        <v>1.50908107802508</v>
      </c>
      <c r="N42" s="55" t="n">
        <v>0.494328580734839</v>
      </c>
      <c r="O42" s="56" t="n">
        <v>0.00337514338874196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49" t="n">
        <v>0.142915502216474</v>
      </c>
      <c r="F43" s="51" t="n">
        <v>98.8896259246589</v>
      </c>
      <c r="G43" s="49" t="n">
        <v>0.0507837672150884</v>
      </c>
      <c r="H43" s="51" t="n">
        <v>89.4498651216783</v>
      </c>
      <c r="I43" s="51" t="n">
        <v>53.010531441623</v>
      </c>
      <c r="J43" s="55" t="n">
        <v>2.92104755904602</v>
      </c>
      <c r="K43" s="56" t="n">
        <v>0.0340947242436921</v>
      </c>
      <c r="L43" s="57" t="n">
        <v>55.459611711145</v>
      </c>
      <c r="M43" s="57" t="n">
        <v>1.30209030758</v>
      </c>
      <c r="N43" s="55" t="n">
        <v>0.388953256144642</v>
      </c>
      <c r="O43" s="56" t="n">
        <v>0.00264858835201342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49" t="n">
        <v>0.146820172364098</v>
      </c>
      <c r="F44" s="51" t="n">
        <v>74.8938355656022</v>
      </c>
      <c r="G44" s="49" t="n">
        <v>0.0428236164911343</v>
      </c>
      <c r="H44" s="51" t="n">
        <v>61.6853470310073</v>
      </c>
      <c r="I44" s="51" t="n">
        <v>35.8854458816605</v>
      </c>
      <c r="J44" s="55" t="n">
        <v>2.86747030904835</v>
      </c>
      <c r="K44" s="56" t="n">
        <v>0.0442355900926511</v>
      </c>
      <c r="L44" s="57" t="n">
        <v>45.1351615936582</v>
      </c>
      <c r="M44" s="57" t="n">
        <v>0.897931957521951</v>
      </c>
      <c r="N44" s="55" t="n">
        <v>0.354163984565849</v>
      </c>
      <c r="O44" s="56" t="n">
        <v>0.00245623524111044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49" t="n">
        <v>0.130993595565816</v>
      </c>
      <c r="F45" s="51" t="n">
        <v>61.4712834923275</v>
      </c>
      <c r="G45" s="49" t="n">
        <v>0.0619435456260088</v>
      </c>
      <c r="H45" s="51" t="n">
        <v>43.6290515410363</v>
      </c>
      <c r="I45" s="51" t="n">
        <v>25.3133792622283</v>
      </c>
      <c r="J45" s="55" t="n">
        <v>2.85981453450478</v>
      </c>
      <c r="K45" s="56" t="n">
        <v>0.0591482291458407</v>
      </c>
      <c r="L45" s="57" t="n">
        <v>39.4358313389288</v>
      </c>
      <c r="M45" s="57" t="n">
        <v>0.635092798219588</v>
      </c>
      <c r="N45" s="55" t="n">
        <v>0.305191157509949</v>
      </c>
      <c r="O45" s="56" t="n">
        <v>0.00215792975906994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9"/>
      <c r="K46" s="60"/>
      <c r="L46" s="58"/>
      <c r="M46" s="58"/>
      <c r="N46" s="58"/>
      <c r="O46" s="58"/>
    </row>
    <row r="47" customFormat="false" ht="4.9" hidden="false" customHeight="true" outlineLevel="0" collapsed="false"/>
    <row r="48" customFormat="false" ht="15" hidden="false" customHeight="false" outlineLevel="0" collapsed="false">
      <c r="D48" s="61" t="s">
        <v>81</v>
      </c>
      <c r="E48" s="62" t="n">
        <v>1.58302793237453</v>
      </c>
      <c r="F48" s="64" t="n">
        <v>3580.91207195241</v>
      </c>
      <c r="G48" s="62" t="n">
        <v>2.11220155465176</v>
      </c>
      <c r="H48" s="64" t="n">
        <v>6869.71284564169</v>
      </c>
      <c r="I48" s="64" t="n">
        <v>4284.87657680739</v>
      </c>
      <c r="J48" s="68"/>
      <c r="K48" s="69"/>
      <c r="L48" s="70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E51" s="71"/>
      <c r="F51" s="71"/>
      <c r="J51" s="6"/>
      <c r="K51" s="6"/>
    </row>
    <row r="52" customFormat="false" ht="22.15" hidden="false" customHeight="true" outlineLevel="0" collapsed="false">
      <c r="B52" s="11" t="s">
        <v>150</v>
      </c>
      <c r="C52" s="11"/>
      <c r="D52" s="11"/>
      <c r="E52" s="72"/>
      <c r="F52" s="11" t="s">
        <v>83</v>
      </c>
      <c r="G52" s="11"/>
      <c r="H52" s="15" t="s">
        <v>33</v>
      </c>
      <c r="I52" s="16" t="s">
        <v>34</v>
      </c>
      <c r="J52" s="17" t="s">
        <v>35</v>
      </c>
      <c r="K52" s="18" t="s">
        <v>34</v>
      </c>
      <c r="L52" s="73" t="s">
        <v>85</v>
      </c>
      <c r="M52" s="19" t="s">
        <v>37</v>
      </c>
      <c r="N52" s="15" t="s">
        <v>38</v>
      </c>
      <c r="O52" s="16" t="s">
        <v>34</v>
      </c>
      <c r="P52" s="106"/>
    </row>
    <row r="53" customFormat="false" ht="22.15" hidden="false" customHeight="true" outlineLevel="0" collapsed="false">
      <c r="B53" s="11"/>
      <c r="C53" s="11"/>
      <c r="D53" s="11"/>
      <c r="E53" s="72"/>
      <c r="F53" s="11"/>
      <c r="G53" s="11"/>
      <c r="H53" s="15"/>
      <c r="I53" s="16"/>
      <c r="J53" s="20" t="s">
        <v>39</v>
      </c>
      <c r="K53" s="20"/>
      <c r="L53" s="73"/>
      <c r="M53" s="20" t="s">
        <v>86</v>
      </c>
      <c r="N53" s="15"/>
      <c r="O53" s="15"/>
      <c r="P53" s="106"/>
    </row>
    <row r="54" customFormat="false" ht="12" hidden="false" customHeight="true" outlineLevel="0" collapsed="false">
      <c r="E54" s="71"/>
      <c r="L54" s="8"/>
    </row>
    <row r="55" s="74" customFormat="true" ht="12.75" hidden="false" customHeight="true" outlineLevel="0" collapsed="false">
      <c r="B55" s="75" t="s">
        <v>87</v>
      </c>
      <c r="C55" s="75"/>
      <c r="D55" s="75"/>
      <c r="E55" s="71"/>
      <c r="F55" s="76" t="s">
        <v>89</v>
      </c>
      <c r="G55" s="76"/>
      <c r="H55" s="79" t="n">
        <v>0.612642303572222</v>
      </c>
      <c r="I55" s="80" t="n">
        <v>0.00441859038043585</v>
      </c>
      <c r="J55" s="81" t="n">
        <v>3.01961311284911</v>
      </c>
      <c r="K55" s="82" t="n">
        <v>0.0232140552971885</v>
      </c>
      <c r="L55" s="83" t="n">
        <v>24.0724824355857</v>
      </c>
      <c r="M55" s="84" t="n">
        <v>23.3560168081798</v>
      </c>
      <c r="N55" s="85" t="n">
        <v>0.451896863493099</v>
      </c>
      <c r="O55" s="86" t="n">
        <v>0.110819559326572</v>
      </c>
    </row>
    <row r="56" s="74" customFormat="true" ht="12.75" hidden="false" customHeight="true" outlineLevel="0" collapsed="false">
      <c r="B56" s="75" t="s">
        <v>90</v>
      </c>
      <c r="C56" s="75"/>
      <c r="D56" s="75"/>
      <c r="E56" s="71"/>
      <c r="F56" s="76"/>
      <c r="G56" s="76"/>
      <c r="H56" s="79"/>
      <c r="I56" s="87" t="n">
        <v>0.00721234944872683</v>
      </c>
      <c r="J56" s="81"/>
      <c r="K56" s="88" t="n">
        <v>0.00768775814305736</v>
      </c>
      <c r="L56" s="89" t="n">
        <v>2.33348943052714E-037</v>
      </c>
      <c r="M56" s="90" t="n">
        <v>9</v>
      </c>
      <c r="N56" s="85"/>
      <c r="O56" s="85"/>
    </row>
    <row r="57" s="74" customFormat="true" ht="12.75" hidden="false" customHeight="true" outlineLevel="0" collapsed="false">
      <c r="B57" s="75" t="s">
        <v>92</v>
      </c>
      <c r="C57" s="75"/>
      <c r="D57" s="75"/>
      <c r="E57" s="71"/>
      <c r="F57" s="91" t="s">
        <v>94</v>
      </c>
      <c r="G57" s="91"/>
      <c r="H57" s="91"/>
      <c r="I57" s="91"/>
      <c r="J57" s="91"/>
      <c r="K57" s="86" t="n">
        <v>0.0719854965275592</v>
      </c>
      <c r="L57" s="83" t="n">
        <v>2</v>
      </c>
      <c r="M57" s="92" t="s">
        <v>95</v>
      </c>
      <c r="N57" s="92"/>
      <c r="O57" s="92"/>
    </row>
    <row r="58" s="74" customFormat="true" ht="12.75" hidden="false" customHeight="true" outlineLevel="0" collapsed="false">
      <c r="B58" s="75" t="s">
        <v>96</v>
      </c>
      <c r="C58" s="75"/>
      <c r="D58" s="75"/>
      <c r="E58" s="71"/>
      <c r="F58" s="91" t="s">
        <v>98</v>
      </c>
      <c r="G58" s="91"/>
      <c r="H58" s="91"/>
      <c r="I58" s="91"/>
      <c r="J58" s="91"/>
      <c r="K58" s="86" t="n">
        <v>0.021760331711483</v>
      </c>
      <c r="L58" s="93" t="n">
        <v>4.906371616132</v>
      </c>
      <c r="M58" s="92" t="s">
        <v>99</v>
      </c>
      <c r="N58" s="92"/>
      <c r="O58" s="92"/>
    </row>
    <row r="59" s="74" customFormat="true" ht="12.75" hidden="false" customHeight="true" outlineLevel="0" collapsed="false">
      <c r="B59" s="75" t="s">
        <v>100</v>
      </c>
      <c r="C59" s="75"/>
      <c r="D59" s="75"/>
      <c r="E59" s="71"/>
      <c r="F59" s="94"/>
      <c r="G59" s="94"/>
      <c r="H59" s="94"/>
      <c r="I59" s="94"/>
      <c r="J59" s="77"/>
      <c r="K59" s="78"/>
      <c r="L59" s="107"/>
      <c r="M59" s="96"/>
      <c r="N59" s="96"/>
      <c r="O59" s="96"/>
      <c r="P59" s="108"/>
    </row>
    <row r="60" s="74" customFormat="true" ht="12.75" hidden="false" customHeight="true" outlineLevel="0" collapsed="false">
      <c r="B60" s="75" t="s">
        <v>102</v>
      </c>
      <c r="C60" s="75"/>
      <c r="D60" s="75"/>
      <c r="E60" s="71"/>
      <c r="F60" s="76" t="s">
        <v>104</v>
      </c>
      <c r="G60" s="76"/>
      <c r="H60" s="79" t="n">
        <v>0.623734451946681</v>
      </c>
      <c r="I60" s="80" t="n">
        <v>0.000416989077368479</v>
      </c>
      <c r="J60" s="81" t="n">
        <v>3.07423804108949</v>
      </c>
      <c r="K60" s="82" t="n">
        <v>0.00848421932638441</v>
      </c>
      <c r="L60" s="109"/>
      <c r="M60" s="98" t="n">
        <v>40</v>
      </c>
      <c r="N60" s="85" t="n">
        <v>0.824922942610915</v>
      </c>
      <c r="O60" s="86" t="n">
        <v>0.00111540857422991</v>
      </c>
    </row>
    <row r="61" s="74" customFormat="true" ht="12.75" hidden="false" customHeight="true" outlineLevel="0" collapsed="false">
      <c r="B61" s="75" t="s">
        <v>105</v>
      </c>
      <c r="C61" s="75"/>
      <c r="D61" s="75"/>
      <c r="E61" s="71"/>
      <c r="F61" s="76"/>
      <c r="G61" s="76"/>
      <c r="H61" s="79"/>
      <c r="I61" s="87" t="n">
        <v>0.000668536227343307</v>
      </c>
      <c r="J61" s="81"/>
      <c r="K61" s="88" t="n">
        <v>0.00275977956585875</v>
      </c>
      <c r="L61" s="109"/>
      <c r="M61" s="109"/>
      <c r="N61" s="85"/>
      <c r="O61" s="85"/>
    </row>
    <row r="62" s="74" customFormat="true" ht="12.75" hidden="false" customHeight="true" outlineLevel="0" collapsed="false">
      <c r="B62" s="75" t="s">
        <v>151</v>
      </c>
      <c r="C62" s="75"/>
      <c r="D62" s="75"/>
      <c r="E62" s="71"/>
      <c r="F62" s="91" t="s">
        <v>94</v>
      </c>
      <c r="G62" s="91"/>
      <c r="H62" s="91"/>
      <c r="I62" s="91"/>
      <c r="J62" s="91"/>
      <c r="K62" s="86" t="n">
        <v>0.0698887117062485</v>
      </c>
      <c r="L62" s="107"/>
      <c r="M62" s="96"/>
      <c r="N62" s="96"/>
      <c r="O62" s="96"/>
    </row>
    <row r="63" s="74" customFormat="true" ht="12.75" hidden="false" customHeight="true" outlineLevel="0" collapsed="false">
      <c r="B63" s="75" t="s">
        <v>152</v>
      </c>
      <c r="C63" s="75"/>
      <c r="D63" s="75"/>
      <c r="E63" s="71"/>
      <c r="F63" s="91" t="s">
        <v>98</v>
      </c>
      <c r="G63" s="91"/>
      <c r="H63" s="91"/>
      <c r="I63" s="91"/>
      <c r="J63" s="91"/>
      <c r="K63" s="86" t="n">
        <v>0.00205349348283264</v>
      </c>
      <c r="L63" s="107"/>
      <c r="M63" s="96"/>
      <c r="N63" s="96"/>
      <c r="O63" s="96"/>
    </row>
    <row r="64" s="74" customFormat="true" ht="12.75" hidden="false" customHeight="true" outlineLevel="0" collapsed="false">
      <c r="B64" s="58"/>
      <c r="C64" s="58"/>
      <c r="D64" s="58"/>
      <c r="E64" s="71"/>
      <c r="F64" s="58"/>
      <c r="G64" s="58"/>
      <c r="H64" s="58"/>
      <c r="I64" s="58"/>
      <c r="J64" s="59"/>
      <c r="K64" s="60"/>
      <c r="L64" s="60"/>
      <c r="M64" s="58"/>
      <c r="N64" s="58"/>
      <c r="O64" s="58"/>
    </row>
    <row r="65" customFormat="false" ht="12.75" hidden="false" customHeight="true" outlineLevel="0" collapsed="false">
      <c r="E65" s="71"/>
      <c r="F65" s="71"/>
    </row>
    <row r="66" customFormat="false" ht="12.75" hidden="false" customHeight="true" outlineLevel="0" collapsed="false">
      <c r="E66" s="71"/>
      <c r="F66" s="71"/>
    </row>
    <row r="67" customFormat="false" ht="12.75" hidden="false" customHeight="true" outlineLevel="0" collapsed="false">
      <c r="E67" s="71"/>
      <c r="F67" s="71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>
      <c r="I71" s="7"/>
      <c r="J71" s="8"/>
      <c r="K71" s="6"/>
    </row>
    <row r="72" customFormat="false" ht="12.75" hidden="false" customHeight="true" outlineLevel="0" collapsed="false">
      <c r="I72" s="7"/>
      <c r="J72" s="8"/>
      <c r="K72" s="6"/>
    </row>
    <row r="73" customFormat="false" ht="12.75" hidden="false" customHeight="true" outlineLevel="0" collapsed="false">
      <c r="I73" s="7"/>
      <c r="J73" s="8"/>
      <c r="K73" s="6"/>
    </row>
    <row r="74" customFormat="false" ht="12.75" hidden="false" customHeight="true" outlineLevel="0" collapsed="false">
      <c r="I74" s="7"/>
      <c r="J74" s="8"/>
      <c r="K74" s="6"/>
    </row>
    <row r="75" customFormat="false" ht="12.75" hidden="false" customHeight="true" outlineLevel="0" collapsed="false">
      <c r="I75" s="7"/>
      <c r="J75" s="8"/>
      <c r="K75" s="6"/>
    </row>
    <row r="76" customFormat="false" ht="12.75" hidden="false" customHeight="true" outlineLevel="0" collapsed="false">
      <c r="I76" s="7"/>
      <c r="J76" s="8"/>
      <c r="K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52:D53"/>
    <mergeCell ref="F52:G53"/>
    <mergeCell ref="H52:H53"/>
    <mergeCell ref="I52:I53"/>
    <mergeCell ref="L52:L53"/>
    <mergeCell ref="N52:N53"/>
    <mergeCell ref="O52:O53"/>
    <mergeCell ref="J53:K53"/>
    <mergeCell ref="B55:D55"/>
    <mergeCell ref="F55:G56"/>
    <mergeCell ref="H55:H56"/>
    <mergeCell ref="J55:J56"/>
    <mergeCell ref="N55:N56"/>
    <mergeCell ref="O55:O56"/>
    <mergeCell ref="B56:D56"/>
    <mergeCell ref="B57:D57"/>
    <mergeCell ref="F57:J57"/>
    <mergeCell ref="M57:O57"/>
    <mergeCell ref="B58:D58"/>
    <mergeCell ref="F58:J58"/>
    <mergeCell ref="M58:O58"/>
    <mergeCell ref="B59:D59"/>
    <mergeCell ref="B60:D60"/>
    <mergeCell ref="F60:G61"/>
    <mergeCell ref="H60:H61"/>
    <mergeCell ref="J60:J61"/>
    <mergeCell ref="L60:L61"/>
    <mergeCell ref="M60:M61"/>
    <mergeCell ref="N60:N61"/>
    <mergeCell ref="O60:O61"/>
    <mergeCell ref="B61:D61"/>
    <mergeCell ref="B62:D62"/>
    <mergeCell ref="F62:J62"/>
    <mergeCell ref="B63:D63"/>
    <mergeCell ref="F63:J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0"/>
      <c r="J3" s="110"/>
      <c r="K3" s="12" t="s">
        <v>156</v>
      </c>
      <c r="L3" s="111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2"/>
      <c r="J4" s="112"/>
      <c r="K4" s="12"/>
      <c r="L4" s="111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429.886622253628</v>
      </c>
      <c r="F6" s="32" t="n">
        <v>4.75482083118419</v>
      </c>
      <c r="G6" s="31" t="n">
        <v>427.473063699007</v>
      </c>
      <c r="H6" s="32" t="n">
        <v>4.66226221416245</v>
      </c>
      <c r="I6" s="113"/>
      <c r="J6" s="114"/>
      <c r="K6" s="115" t="n">
        <v>0.979969269359056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43" t="n">
        <v>1688.39239615918</v>
      </c>
      <c r="F7" s="44" t="n">
        <v>35.9649733563705</v>
      </c>
      <c r="G7" s="43" t="n">
        <v>979.225478370017</v>
      </c>
      <c r="H7" s="44" t="n">
        <v>20.8273019229683</v>
      </c>
      <c r="I7" s="116"/>
      <c r="J7" s="117"/>
      <c r="K7" s="118" t="n">
        <v>0.992343514215332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43" t="n">
        <v>2028.79807093574</v>
      </c>
      <c r="F8" s="44" t="n">
        <v>82.1162174537485</v>
      </c>
      <c r="G8" s="43" t="n">
        <v>1167.19198759885</v>
      </c>
      <c r="H8" s="44" t="n">
        <v>47.3285950276861</v>
      </c>
      <c r="I8" s="116"/>
      <c r="J8" s="117"/>
      <c r="K8" s="118" t="n">
        <v>0.994749004175737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43" t="n">
        <v>2560.17850005696</v>
      </c>
      <c r="F9" s="44" t="n">
        <v>109.19856504332</v>
      </c>
      <c r="G9" s="43" t="n">
        <v>1529.43274289935</v>
      </c>
      <c r="H9" s="44" t="n">
        <v>65.265778854937</v>
      </c>
      <c r="I9" s="116"/>
      <c r="J9" s="117"/>
      <c r="K9" s="118" t="n">
        <v>0.99681345914632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43" t="n">
        <v>2916.90394401221</v>
      </c>
      <c r="F10" s="44" t="n">
        <v>175.133151595946</v>
      </c>
      <c r="G10" s="43" t="n">
        <v>1775.50092715776</v>
      </c>
      <c r="H10" s="44" t="n">
        <v>106.700304235292</v>
      </c>
      <c r="I10" s="116"/>
      <c r="J10" s="117"/>
      <c r="K10" s="118" t="n">
        <v>0.997492650359927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43" t="n">
        <v>3136.10159135438</v>
      </c>
      <c r="F11" s="44" t="n">
        <v>133.431189348615</v>
      </c>
      <c r="G11" s="43" t="n">
        <v>1991.35843308296</v>
      </c>
      <c r="H11" s="44" t="n">
        <v>84.7139571243954</v>
      </c>
      <c r="I11" s="116"/>
      <c r="J11" s="117"/>
      <c r="K11" s="118" t="n">
        <v>0.997581049063108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43" t="n">
        <v>3410.54879010054</v>
      </c>
      <c r="F12" s="44" t="n">
        <v>150.998697819123</v>
      </c>
      <c r="G12" s="43" t="n">
        <v>2216.63585844475</v>
      </c>
      <c r="H12" s="44" t="n">
        <v>98.1335514437839</v>
      </c>
      <c r="I12" s="116"/>
      <c r="J12" s="117"/>
      <c r="K12" s="118" t="n">
        <v>0.997708019633526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43" t="n">
        <v>4162.01693418517</v>
      </c>
      <c r="F13" s="44" t="n">
        <v>251.799748240608</v>
      </c>
      <c r="G13" s="43" t="n">
        <v>2752.40758625947</v>
      </c>
      <c r="H13" s="44" t="n">
        <v>166.515980621346</v>
      </c>
      <c r="I13" s="116"/>
      <c r="J13" s="117"/>
      <c r="K13" s="118" t="n">
        <v>0.99874947851946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43" t="n">
        <v>4412.99174638317</v>
      </c>
      <c r="F14" s="44" t="n">
        <v>246.523922018546</v>
      </c>
      <c r="G14" s="43" t="n">
        <v>2965.86297712673</v>
      </c>
      <c r="H14" s="44" t="n">
        <v>165.666892708387</v>
      </c>
      <c r="I14" s="116"/>
      <c r="J14" s="117"/>
      <c r="K14" s="118" t="n">
        <v>0.998618802466532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43" t="n">
        <v>5007.46956313016</v>
      </c>
      <c r="F15" s="44" t="n">
        <v>314.900183962135</v>
      </c>
      <c r="G15" s="43" t="n">
        <v>3412.85729400716</v>
      </c>
      <c r="H15" s="44" t="n">
        <v>214.601534904454</v>
      </c>
      <c r="I15" s="116"/>
      <c r="J15" s="117"/>
      <c r="K15" s="118" t="n">
        <v>0.998939474349611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43" t="n">
        <v>5386.37680961548</v>
      </c>
      <c r="F16" s="44" t="n">
        <v>474.025757216131</v>
      </c>
      <c r="G16" s="43" t="n">
        <v>3682.35180281441</v>
      </c>
      <c r="H16" s="44" t="n">
        <v>324.096342418309</v>
      </c>
      <c r="I16" s="116"/>
      <c r="J16" s="117"/>
      <c r="K16" s="118" t="n">
        <v>0.999234610425084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43" t="n">
        <v>5224.77364100445</v>
      </c>
      <c r="F17" s="44" t="n">
        <v>369.544509304603</v>
      </c>
      <c r="G17" s="43" t="n">
        <v>3621.41506177545</v>
      </c>
      <c r="H17" s="44" t="n">
        <v>256.12507186509</v>
      </c>
      <c r="I17" s="116"/>
      <c r="J17" s="117"/>
      <c r="K17" s="118" t="n">
        <v>0.999141688300123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43" t="n">
        <v>6841.5553653264</v>
      </c>
      <c r="F18" s="44" t="n">
        <v>420.926216498417</v>
      </c>
      <c r="G18" s="43" t="n">
        <v>4839.08250973969</v>
      </c>
      <c r="H18" s="44" t="n">
        <v>297.635962599232</v>
      </c>
      <c r="I18" s="116"/>
      <c r="J18" s="117"/>
      <c r="K18" s="118" t="n">
        <v>0.999187524230546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43" t="n">
        <v>8142.4193505096</v>
      </c>
      <c r="F19" s="44" t="n">
        <v>688.836168731981</v>
      </c>
      <c r="G19" s="43" t="n">
        <v>5678.89178464422</v>
      </c>
      <c r="H19" s="44" t="n">
        <v>480.354475052138</v>
      </c>
      <c r="I19" s="116"/>
      <c r="J19" s="117"/>
      <c r="K19" s="118" t="n">
        <v>0.999554814569428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43" t="n">
        <v>8820.20772796583</v>
      </c>
      <c r="F20" s="44" t="n">
        <v>616.116499721722</v>
      </c>
      <c r="G20" s="43" t="n">
        <v>6161.95835881449</v>
      </c>
      <c r="H20" s="44" t="n">
        <v>430.302177725355</v>
      </c>
      <c r="I20" s="116"/>
      <c r="J20" s="117"/>
      <c r="K20" s="118" t="n">
        <v>0.999472759814964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43" t="n">
        <v>7210.29301260674</v>
      </c>
      <c r="F21" s="44" t="n">
        <v>543.549954130459</v>
      </c>
      <c r="G21" s="43" t="n">
        <v>5089.86580638981</v>
      </c>
      <c r="H21" s="44" t="n">
        <v>383.626163402303</v>
      </c>
      <c r="I21" s="116"/>
      <c r="J21" s="117"/>
      <c r="K21" s="118" t="n">
        <v>0.999451860420362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43" t="n">
        <v>10607.9683493058</v>
      </c>
      <c r="F22" s="44" t="n">
        <v>881.675985160431</v>
      </c>
      <c r="G22" s="43" t="n">
        <v>7390.72443316654</v>
      </c>
      <c r="H22" s="44" t="n">
        <v>614.157018646135</v>
      </c>
      <c r="I22" s="116"/>
      <c r="J22" s="117"/>
      <c r="K22" s="118" t="n">
        <v>0.999603390013229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43" t="n">
        <v>10585.9936781329</v>
      </c>
      <c r="F23" s="44" t="n">
        <v>898.409489673857</v>
      </c>
      <c r="G23" s="43" t="n">
        <v>7389.88773523769</v>
      </c>
      <c r="H23" s="44" t="n">
        <v>627.042386399706</v>
      </c>
      <c r="I23" s="116"/>
      <c r="J23" s="117"/>
      <c r="K23" s="118" t="n">
        <v>0.999627735505908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43" t="n">
        <v>11484.61650096</v>
      </c>
      <c r="F24" s="44" t="n">
        <v>825.080634611219</v>
      </c>
      <c r="G24" s="43" t="n">
        <v>8090.32565225552</v>
      </c>
      <c r="H24" s="44" t="n">
        <v>581.05584347365</v>
      </c>
      <c r="I24" s="116"/>
      <c r="J24" s="117"/>
      <c r="K24" s="118" t="n">
        <v>0.999526140192759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43" t="n">
        <v>11722.8209529354</v>
      </c>
      <c r="F25" s="44" t="n">
        <v>873.20461439799</v>
      </c>
      <c r="G25" s="43" t="n">
        <v>8153.11007686013</v>
      </c>
      <c r="H25" s="44" t="n">
        <v>607.128333215663</v>
      </c>
      <c r="I25" s="116"/>
      <c r="J25" s="117"/>
      <c r="K25" s="118" t="n">
        <v>0.999584632879812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43" t="n">
        <v>13495.3886612504</v>
      </c>
      <c r="F26" s="44" t="n">
        <v>897.059535893267</v>
      </c>
      <c r="G26" s="43" t="n">
        <v>9303.53260138912</v>
      </c>
      <c r="H26" s="44" t="n">
        <v>618.177413182552</v>
      </c>
      <c r="I26" s="116"/>
      <c r="J26" s="117"/>
      <c r="K26" s="118" t="n">
        <v>0.99952498446899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43" t="n">
        <v>14709.5716969784</v>
      </c>
      <c r="F27" s="44" t="n">
        <v>967.830301636444</v>
      </c>
      <c r="G27" s="43" t="n">
        <v>10070.2126268475</v>
      </c>
      <c r="H27" s="44" t="n">
        <v>662.317274566836</v>
      </c>
      <c r="I27" s="116"/>
      <c r="J27" s="117"/>
      <c r="K27" s="118" t="n">
        <v>0.999502871004388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43" t="n">
        <v>16967.6780183095</v>
      </c>
      <c r="F28" s="44" t="n">
        <v>920.927277762496</v>
      </c>
      <c r="G28" s="43" t="n">
        <v>11496.9202716456</v>
      </c>
      <c r="H28" s="44" t="n">
        <v>623.620127225672</v>
      </c>
      <c r="I28" s="116"/>
      <c r="J28" s="117"/>
      <c r="K28" s="118" t="n">
        <v>0.999321071233755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43" t="n">
        <v>17575.9492639962</v>
      </c>
      <c r="F29" s="44" t="n">
        <v>1195.23834967557</v>
      </c>
      <c r="G29" s="43" t="n">
        <v>11787.0833590179</v>
      </c>
      <c r="H29" s="44" t="n">
        <v>801.267331674938</v>
      </c>
      <c r="I29" s="116"/>
      <c r="J29" s="117"/>
      <c r="K29" s="118" t="n">
        <v>0.999553228669046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43" t="n">
        <v>17892.029699035</v>
      </c>
      <c r="F30" s="44" t="n">
        <v>1106.73003776626</v>
      </c>
      <c r="G30" s="43" t="n">
        <v>11901.8183673149</v>
      </c>
      <c r="H30" s="44" t="n">
        <v>735.856095764429</v>
      </c>
      <c r="I30" s="116"/>
      <c r="J30" s="117"/>
      <c r="K30" s="118" t="n">
        <v>0.999473711263266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43" t="n">
        <v>17609.5293977434</v>
      </c>
      <c r="F31" s="44" t="n">
        <v>1119.7333780259</v>
      </c>
      <c r="G31" s="43" t="n">
        <v>11627.9651114681</v>
      </c>
      <c r="H31" s="44" t="n">
        <v>739.06234478282</v>
      </c>
      <c r="I31" s="116"/>
      <c r="J31" s="117"/>
      <c r="K31" s="118" t="n">
        <v>0.999494440622039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43" t="n">
        <v>17589.6919657418</v>
      </c>
      <c r="F32" s="44" t="n">
        <v>1067.85640729231</v>
      </c>
      <c r="G32" s="43" t="n">
        <v>11538.6140057625</v>
      </c>
      <c r="H32" s="44" t="n">
        <v>700.161515278905</v>
      </c>
      <c r="I32" s="116"/>
      <c r="J32" s="117"/>
      <c r="K32" s="118" t="n">
        <v>0.999450815586648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43" t="n">
        <v>16945.1020647168</v>
      </c>
      <c r="F33" s="44" t="n">
        <v>859.449509791276</v>
      </c>
      <c r="G33" s="43" t="n">
        <v>11024.2787832863</v>
      </c>
      <c r="H33" s="44" t="n">
        <v>558.75645588522</v>
      </c>
      <c r="I33" s="116"/>
      <c r="J33" s="117"/>
      <c r="K33" s="118" t="n">
        <v>0.999230369868241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43" t="n">
        <v>16033.4442463554</v>
      </c>
      <c r="F34" s="44" t="n">
        <v>795.458000134033</v>
      </c>
      <c r="G34" s="43" t="n">
        <v>10389.1852639089</v>
      </c>
      <c r="H34" s="44" t="n">
        <v>515.058286699423</v>
      </c>
      <c r="I34" s="116"/>
      <c r="J34" s="117"/>
      <c r="K34" s="118" t="n">
        <v>0.999187320111352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43" t="n">
        <v>14770.0699889716</v>
      </c>
      <c r="F35" s="44" t="n">
        <v>617.305026907777</v>
      </c>
      <c r="G35" s="43" t="n">
        <v>9525.11331883951</v>
      </c>
      <c r="H35" s="44" t="n">
        <v>397.684130541543</v>
      </c>
      <c r="I35" s="116"/>
      <c r="J35" s="117"/>
      <c r="K35" s="118" t="n">
        <v>0.99886925557405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43" t="n">
        <v>11714.9689840519</v>
      </c>
      <c r="F36" s="44" t="n">
        <v>437.139326071431</v>
      </c>
      <c r="G36" s="43" t="n">
        <v>7566.59183218138</v>
      </c>
      <c r="H36" s="44" t="n">
        <v>281.978251349485</v>
      </c>
      <c r="I36" s="116"/>
      <c r="J36" s="117"/>
      <c r="K36" s="118" t="n">
        <v>0.998580798847178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55" t="n">
        <v>8718.81272460082</v>
      </c>
      <c r="F37" s="56" t="n">
        <v>287.672834523783</v>
      </c>
      <c r="G37" s="55" t="n">
        <v>5679.11996240811</v>
      </c>
      <c r="H37" s="56" t="n">
        <v>187.07201820122</v>
      </c>
      <c r="I37" s="119"/>
      <c r="J37" s="120"/>
      <c r="K37" s="121" t="n">
        <v>0.998157128224728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55" t="n">
        <v>6322.99147910659</v>
      </c>
      <c r="F38" s="56" t="n">
        <v>176.619568349677</v>
      </c>
      <c r="G38" s="55" t="n">
        <v>4180.24610402047</v>
      </c>
      <c r="H38" s="56" t="n">
        <v>116.498852932713</v>
      </c>
      <c r="I38" s="119"/>
      <c r="J38" s="120"/>
      <c r="K38" s="121" t="n">
        <v>0.997413951823016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55" t="n">
        <v>4233.30867066182</v>
      </c>
      <c r="F39" s="56" t="n">
        <v>95.4572429750061</v>
      </c>
      <c r="G39" s="55" t="n">
        <v>2893.97908576663</v>
      </c>
      <c r="H39" s="56" t="n">
        <v>65.0295688943675</v>
      </c>
      <c r="I39" s="119"/>
      <c r="J39" s="120"/>
      <c r="K39" s="121" t="n">
        <v>0.995956999377761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55" t="n">
        <v>2562.89890931936</v>
      </c>
      <c r="F40" s="56" t="n">
        <v>48.8707525117316</v>
      </c>
      <c r="G40" s="55" t="n">
        <v>1857.21591298738</v>
      </c>
      <c r="H40" s="56" t="n">
        <v>35.2436354905236</v>
      </c>
      <c r="I40" s="119"/>
      <c r="J40" s="120"/>
      <c r="K40" s="121" t="n">
        <v>0.994196789016865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55" t="n">
        <v>1560.12316693032</v>
      </c>
      <c r="F41" s="56" t="n">
        <v>27.6063176587657</v>
      </c>
      <c r="G41" s="55" t="n">
        <v>1240.28369374068</v>
      </c>
      <c r="H41" s="56" t="n">
        <v>21.8265556255656</v>
      </c>
      <c r="I41" s="119"/>
      <c r="J41" s="120"/>
      <c r="K41" s="121" t="n">
        <v>0.992958215243165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55" t="n">
        <v>992.441889062311</v>
      </c>
      <c r="F42" s="56" t="n">
        <v>15.7404328897313</v>
      </c>
      <c r="G42" s="55" t="n">
        <v>892.203423222464</v>
      </c>
      <c r="H42" s="56" t="n">
        <v>14.05573972703</v>
      </c>
      <c r="I42" s="119"/>
      <c r="J42" s="120"/>
      <c r="K42" s="121" t="n">
        <v>0.990668211853749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55" t="n">
        <v>625.893368699702</v>
      </c>
      <c r="F43" s="56" t="n">
        <v>9.05650786594342</v>
      </c>
      <c r="G43" s="55" t="n">
        <v>666.422192620701</v>
      </c>
      <c r="H43" s="56" t="n">
        <v>9.56358408537415</v>
      </c>
      <c r="I43" s="119"/>
      <c r="J43" s="120"/>
      <c r="K43" s="121" t="n">
        <v>0.988659382494483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55" t="n">
        <v>420.142178269854</v>
      </c>
      <c r="F44" s="56" t="n">
        <v>5.33661486254143</v>
      </c>
      <c r="G44" s="55" t="n">
        <v>539.917679831274</v>
      </c>
      <c r="H44" s="56" t="n">
        <v>6.7862399442479</v>
      </c>
      <c r="I44" s="119"/>
      <c r="J44" s="120"/>
      <c r="K44" s="121" t="n">
        <v>0.983743309723586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55" t="n">
        <v>333.062477998136</v>
      </c>
      <c r="F45" s="56" t="n">
        <v>4.52154764521073</v>
      </c>
      <c r="G45" s="55" t="n">
        <v>488.74135010486</v>
      </c>
      <c r="H45" s="56" t="n">
        <v>6.55409765208721</v>
      </c>
      <c r="I45" s="119"/>
      <c r="J45" s="120"/>
      <c r="K45" s="121" t="n">
        <v>0.984048506015545</v>
      </c>
    </row>
    <row r="46" customFormat="false" ht="4.9" hidden="false" customHeight="true" outlineLevel="0" collapsed="false">
      <c r="B46" s="58"/>
      <c r="C46" s="58"/>
      <c r="D46" s="58"/>
      <c r="E46" s="58"/>
      <c r="F46" s="60"/>
      <c r="G46" s="60"/>
      <c r="H46" s="58"/>
      <c r="I46" s="60"/>
      <c r="J46" s="58"/>
      <c r="K46" s="58"/>
    </row>
    <row r="47" customFormat="false" ht="4.9" hidden="false" customHeight="true" outlineLevel="0" collapsed="false"/>
    <row r="48" customFormat="false" ht="15" hidden="false" customHeight="false" outlineLevel="0" collapsed="false">
      <c r="D48" s="108"/>
      <c r="E48" s="108"/>
      <c r="F48" s="108"/>
      <c r="G48" s="6"/>
      <c r="L48" s="108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G51" s="6"/>
    </row>
    <row r="52" customFormat="false" ht="22.15" hidden="false" customHeight="true" outlineLevel="0" collapsed="false">
      <c r="B52" s="11" t="s">
        <v>83</v>
      </c>
      <c r="C52" s="11"/>
      <c r="D52" s="122"/>
      <c r="E52" s="15" t="s">
        <v>84</v>
      </c>
      <c r="F52" s="16" t="s">
        <v>34</v>
      </c>
      <c r="G52" s="15" t="s">
        <v>33</v>
      </c>
      <c r="H52" s="123" t="s">
        <v>34</v>
      </c>
      <c r="I52" s="17" t="s">
        <v>35</v>
      </c>
      <c r="J52" s="18" t="s">
        <v>34</v>
      </c>
      <c r="K52" s="73" t="s">
        <v>85</v>
      </c>
      <c r="L52" s="72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23"/>
      <c r="I53" s="20" t="s">
        <v>39</v>
      </c>
      <c r="J53" s="20"/>
      <c r="K53" s="73"/>
      <c r="L53" s="72"/>
    </row>
    <row r="54" customFormat="false" ht="12" hidden="false" customHeight="true" outlineLevel="0" collapsed="false">
      <c r="B54" s="71"/>
      <c r="C54" s="71"/>
      <c r="D54" s="71"/>
      <c r="G54" s="6"/>
      <c r="I54" s="71"/>
      <c r="J54" s="71"/>
      <c r="K54" s="71"/>
      <c r="L54" s="71"/>
    </row>
    <row r="55" s="74" customFormat="true" ht="12.75" hidden="false" customHeight="true" outlineLevel="0" collapsed="false">
      <c r="B55" s="76" t="s">
        <v>115</v>
      </c>
      <c r="C55" s="76"/>
      <c r="D55" s="78"/>
      <c r="E55" s="81" t="n">
        <v>279.416205743437</v>
      </c>
      <c r="F55" s="82" t="n">
        <v>3.00664887699015</v>
      </c>
      <c r="G55" s="79" t="n">
        <v>0.617960577797641</v>
      </c>
      <c r="H55" s="80" t="n">
        <v>0.00153290661423751</v>
      </c>
      <c r="I55" s="81" t="n">
        <v>3.04580394821625</v>
      </c>
      <c r="J55" s="82" t="n">
        <v>0.0111133390717041</v>
      </c>
      <c r="K55" s="83" t="n">
        <v>1.87729996120467</v>
      </c>
      <c r="L55" s="71"/>
    </row>
    <row r="56" s="74" customFormat="true" ht="12.75" hidden="false" customHeight="true" outlineLevel="0" collapsed="false">
      <c r="B56" s="76"/>
      <c r="C56" s="76"/>
      <c r="D56" s="78"/>
      <c r="E56" s="81"/>
      <c r="F56" s="88" t="n">
        <v>0.0107604670566277</v>
      </c>
      <c r="G56" s="79"/>
      <c r="H56" s="87" t="n">
        <v>0.00248058965136686</v>
      </c>
      <c r="I56" s="81"/>
      <c r="J56" s="88" t="n">
        <v>0.00364873749612564</v>
      </c>
      <c r="K56" s="89" t="n">
        <v>0.0687442441869169</v>
      </c>
      <c r="L56" s="71"/>
    </row>
    <row r="57" s="74" customFormat="true" ht="12.75" hidden="false" customHeight="true" outlineLevel="0" collapsed="false">
      <c r="B57" s="91" t="s">
        <v>94</v>
      </c>
      <c r="C57" s="91"/>
      <c r="D57" s="91"/>
      <c r="E57" s="91"/>
      <c r="F57" s="91"/>
      <c r="G57" s="91"/>
      <c r="H57" s="91"/>
      <c r="I57" s="91"/>
      <c r="J57" s="86" t="n">
        <v>0.0696231532445488</v>
      </c>
      <c r="K57" s="95"/>
      <c r="L57" s="71"/>
    </row>
    <row r="58" s="74" customFormat="true" ht="12.75" hidden="false" customHeight="true" outlineLevel="0" collapsed="false">
      <c r="B58" s="91" t="s">
        <v>98</v>
      </c>
      <c r="C58" s="91"/>
      <c r="D58" s="91"/>
      <c r="E58" s="91"/>
      <c r="F58" s="91"/>
      <c r="G58" s="91"/>
      <c r="H58" s="91"/>
      <c r="I58" s="91"/>
      <c r="J58" s="86" t="n">
        <v>0.00754903044169311</v>
      </c>
      <c r="K58" s="95"/>
      <c r="L58" s="71"/>
    </row>
    <row r="59" s="74" customFormat="true" ht="12.75" hidden="false" customHeight="true" outlineLevel="0" collapsed="false"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71"/>
    </row>
    <row r="60" s="74" customFormat="true" ht="12.75" hidden="false" customHeight="true" outlineLevel="0" collapsed="false"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71"/>
    </row>
    <row r="61" s="74" customFormat="true" ht="12.75" hidden="false" customHeight="true" outlineLevel="0" collapsed="false">
      <c r="B61" s="125" t="s">
        <v>157</v>
      </c>
      <c r="C61" s="125"/>
      <c r="D61" s="96"/>
      <c r="E61" s="126" t="s">
        <v>95</v>
      </c>
      <c r="F61" s="127" t="n">
        <v>2.0690449676497</v>
      </c>
      <c r="G61" s="95"/>
      <c r="H61" s="126" t="s">
        <v>127</v>
      </c>
      <c r="I61" s="128" t="n">
        <v>6.14109371888105E-006</v>
      </c>
      <c r="J61" s="128"/>
      <c r="K61" s="128"/>
      <c r="L61" s="71"/>
    </row>
    <row r="62" s="74" customFormat="true" ht="12.75" hidden="false" customHeight="true" outlineLevel="0" collapsed="false">
      <c r="B62" s="125"/>
      <c r="C62" s="125"/>
      <c r="D62" s="96"/>
      <c r="E62" s="126" t="s">
        <v>99</v>
      </c>
      <c r="F62" s="129" t="n">
        <v>1.37014596346691</v>
      </c>
      <c r="G62" s="95"/>
      <c r="H62" s="126" t="s">
        <v>124</v>
      </c>
      <c r="I62" s="130" t="n">
        <v>65</v>
      </c>
      <c r="J62" s="130"/>
      <c r="K62" s="130"/>
      <c r="L62" s="71"/>
    </row>
    <row r="63" s="74" customFormat="true" ht="12.75" hidden="false" customHeight="true" outlineLevel="0" collapsed="false">
      <c r="B63" s="125"/>
      <c r="C63" s="125"/>
      <c r="D63" s="96"/>
      <c r="E63" s="126" t="s">
        <v>158</v>
      </c>
      <c r="F63" s="131" t="n">
        <v>9</v>
      </c>
      <c r="G63" s="95"/>
      <c r="H63" s="126" t="s">
        <v>159</v>
      </c>
      <c r="I63" s="132" t="s">
        <v>160</v>
      </c>
      <c r="J63" s="132"/>
      <c r="K63" s="132"/>
      <c r="L63" s="71"/>
    </row>
    <row r="64" s="74" customFormat="true" ht="12.75" hidden="false" customHeight="true" outlineLevel="0" collapsed="false">
      <c r="B64" s="58"/>
      <c r="C64" s="58"/>
      <c r="D64" s="58"/>
      <c r="E64" s="133"/>
      <c r="F64" s="58"/>
      <c r="G64" s="58"/>
      <c r="H64" s="133"/>
      <c r="I64" s="58"/>
      <c r="J64" s="58"/>
      <c r="K64" s="58"/>
      <c r="L64" s="71"/>
    </row>
    <row r="65" customFormat="false" ht="12.75" hidden="false" customHeight="true" outlineLevel="0" collapsed="false">
      <c r="C65" s="134"/>
      <c r="G65" s="71"/>
      <c r="I65" s="71"/>
      <c r="J65" s="71"/>
      <c r="K65" s="71"/>
      <c r="L65" s="71"/>
    </row>
    <row r="66" customFormat="false" ht="12.75" hidden="false" customHeight="true" outlineLevel="0" collapsed="false">
      <c r="G66" s="71"/>
      <c r="I66" s="71"/>
      <c r="J66" s="71"/>
      <c r="K66" s="71"/>
      <c r="L66" s="71"/>
    </row>
    <row r="67" customFormat="false" ht="12.75" hidden="false" customHeight="true" outlineLevel="0" collapsed="false">
      <c r="G67" s="6"/>
      <c r="I67" s="71"/>
      <c r="J67" s="71"/>
      <c r="K67" s="71"/>
      <c r="L67" s="71"/>
    </row>
    <row r="68" customFormat="false" ht="12.75" hidden="false" customHeight="true" outlineLevel="0" collapsed="false">
      <c r="G68" s="6"/>
      <c r="H68" s="71"/>
      <c r="I68" s="71"/>
      <c r="J68" s="71"/>
      <c r="K68" s="71"/>
      <c r="L68" s="71"/>
    </row>
    <row r="69" customFormat="false" ht="12.75" hidden="false" customHeight="true" outlineLevel="0" collapsed="false">
      <c r="G69" s="6"/>
    </row>
    <row r="70" customFormat="false" ht="12.75" hidden="false" customHeight="true" outlineLevel="0" collapsed="false">
      <c r="G70" s="6"/>
    </row>
    <row r="71" customFormat="false" ht="12.75" hidden="false" customHeight="true" outlineLevel="0" collapsed="false">
      <c r="D71" s="7"/>
      <c r="E71" s="7"/>
      <c r="F71" s="7"/>
      <c r="G71" s="6"/>
    </row>
    <row r="72" customFormat="false" ht="12.75" hidden="false" customHeight="true" outlineLevel="0" collapsed="false">
      <c r="D72" s="7"/>
      <c r="E72" s="7"/>
      <c r="F72" s="7"/>
      <c r="G72" s="6"/>
    </row>
    <row r="73" customFormat="false" ht="12.75" hidden="false" customHeight="true" outlineLevel="0" collapsed="false">
      <c r="D73" s="7"/>
      <c r="E73" s="7"/>
      <c r="F73" s="7"/>
      <c r="G73" s="6"/>
    </row>
    <row r="74" customFormat="false" ht="12.75" hidden="false" customHeight="true" outlineLevel="0" collapsed="false">
      <c r="D74" s="7"/>
      <c r="E74" s="7"/>
      <c r="F74" s="7"/>
      <c r="G74" s="6"/>
    </row>
    <row r="75" customFormat="false" ht="12.75" hidden="false" customHeight="true" outlineLevel="0" collapsed="false">
      <c r="D75" s="7"/>
      <c r="E75" s="7"/>
      <c r="F75" s="7"/>
      <c r="G75" s="6"/>
    </row>
    <row r="76" customFormat="false" ht="12.75" hidden="false" customHeight="true" outlineLevel="0" collapsed="false">
      <c r="D76" s="7"/>
      <c r="E76" s="7"/>
      <c r="F76" s="7"/>
      <c r="G76" s="6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5" t="s">
        <v>162</v>
      </c>
      <c r="F3" s="16" t="s">
        <v>34</v>
      </c>
      <c r="G3" s="15" t="s">
        <v>163</v>
      </c>
      <c r="H3" s="16" t="s">
        <v>34</v>
      </c>
      <c r="I3" s="110"/>
      <c r="J3" s="110"/>
      <c r="K3" s="12" t="s">
        <v>156</v>
      </c>
      <c r="L3" s="106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2"/>
      <c r="J4" s="112"/>
      <c r="K4" s="12"/>
      <c r="L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35" t="n">
        <v>1.00564610675989</v>
      </c>
      <c r="F6" s="136" t="n">
        <v>0.00221618853384476</v>
      </c>
      <c r="G6" s="137" t="n">
        <v>0.00233932868505633</v>
      </c>
      <c r="H6" s="138" t="n">
        <v>2.55140374003167E-005</v>
      </c>
      <c r="I6" s="113"/>
      <c r="J6" s="114"/>
      <c r="K6" s="115" t="n">
        <v>0.0306193219786274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139" t="n">
        <v>1.72421207725275</v>
      </c>
      <c r="F7" s="140" t="n">
        <v>0.0045418324537405</v>
      </c>
      <c r="G7" s="141" t="n">
        <v>0.00102121525847608</v>
      </c>
      <c r="H7" s="142" t="n">
        <v>2.17203892121223E-005</v>
      </c>
      <c r="I7" s="116"/>
      <c r="J7" s="117"/>
      <c r="K7" s="118" t="n">
        <v>0.0497085000098562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139" t="n">
        <v>1.73818711273831</v>
      </c>
      <c r="F8" s="140" t="n">
        <v>0.00721749827852383</v>
      </c>
      <c r="G8" s="141" t="n">
        <v>0.00085675708077572</v>
      </c>
      <c r="H8" s="142" t="n">
        <v>3.47407361804756E-005</v>
      </c>
      <c r="I8" s="116"/>
      <c r="J8" s="117"/>
      <c r="K8" s="118" t="n">
        <v>0.0689594237395765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139" t="n">
        <v>1.67393990480655</v>
      </c>
      <c r="F9" s="140" t="n">
        <v>0.00570129310804729</v>
      </c>
      <c r="G9" s="141" t="n">
        <v>0.000653837185481133</v>
      </c>
      <c r="H9" s="142" t="n">
        <v>2.79013205077919E-005</v>
      </c>
      <c r="I9" s="116"/>
      <c r="J9" s="117"/>
      <c r="K9" s="118" t="n">
        <v>0.0459178930655518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139" t="n">
        <v>1.64286252932665</v>
      </c>
      <c r="F10" s="140" t="n">
        <v>0.00698884848308635</v>
      </c>
      <c r="G10" s="141" t="n">
        <v>0.000563221333598969</v>
      </c>
      <c r="H10" s="142" t="n">
        <v>3.38472859842541E-005</v>
      </c>
      <c r="I10" s="116"/>
      <c r="J10" s="117"/>
      <c r="K10" s="118" t="n">
        <v>0.0483450972329605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139" t="n">
        <v>1.57485540486007</v>
      </c>
      <c r="F11" s="140" t="n">
        <v>0.00466022088408165</v>
      </c>
      <c r="G11" s="141" t="n">
        <v>0.000502169766821853</v>
      </c>
      <c r="H11" s="142" t="n">
        <v>2.13626976384426E-005</v>
      </c>
      <c r="I11" s="116"/>
      <c r="J11" s="117"/>
      <c r="K11" s="118" t="n">
        <v>0.032737265712937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139" t="n">
        <v>1.5386148234981</v>
      </c>
      <c r="F12" s="140" t="n">
        <v>0.00461197104391347</v>
      </c>
      <c r="G12" s="141" t="n">
        <v>0.000451134089611645</v>
      </c>
      <c r="H12" s="142" t="n">
        <v>1.99723333998625E-005</v>
      </c>
      <c r="I12" s="116"/>
      <c r="J12" s="117"/>
      <c r="K12" s="118" t="n">
        <v>0.0329769318156231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139" t="n">
        <v>1.51213684883109</v>
      </c>
      <c r="F13" s="140" t="n">
        <v>0.00457508339692114</v>
      </c>
      <c r="G13" s="141" t="n">
        <v>0.000363318283597308</v>
      </c>
      <c r="H13" s="142" t="n">
        <v>2.19801386149671E-005</v>
      </c>
      <c r="I13" s="116"/>
      <c r="J13" s="117"/>
      <c r="K13" s="118" t="n">
        <v>0.0246244281712294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139" t="n">
        <v>1.48792839737269</v>
      </c>
      <c r="F14" s="140" t="n">
        <v>0.00436848588771038</v>
      </c>
      <c r="G14" s="141" t="n">
        <v>0.000337169993257335</v>
      </c>
      <c r="H14" s="142" t="n">
        <v>1.88336094850762E-005</v>
      </c>
      <c r="I14" s="116"/>
      <c r="J14" s="117"/>
      <c r="K14" s="118" t="n">
        <v>0.0244706924009045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139" t="n">
        <v>1.46723672622441</v>
      </c>
      <c r="F15" s="140" t="n">
        <v>0.0042492402373259</v>
      </c>
      <c r="G15" s="141" t="n">
        <v>0.000293009614482258</v>
      </c>
      <c r="H15" s="142" t="n">
        <v>1.84245362734827E-005</v>
      </c>
      <c r="I15" s="116"/>
      <c r="J15" s="117"/>
      <c r="K15" s="118" t="n">
        <v>0.0210335273218878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139" t="n">
        <v>1.46275453787405</v>
      </c>
      <c r="F16" s="140" t="n">
        <v>0.00503681716484747</v>
      </c>
      <c r="G16" s="141" t="n">
        <v>0.000271565579159412</v>
      </c>
      <c r="H16" s="142" t="n">
        <v>2.39014129136186E-005</v>
      </c>
      <c r="I16" s="116"/>
      <c r="J16" s="117"/>
      <c r="K16" s="118" t="n">
        <v>0.0221300141963926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139" t="n">
        <v>1.44274366563299</v>
      </c>
      <c r="F17" s="140" t="n">
        <v>0.00422779244020159</v>
      </c>
      <c r="G17" s="141" t="n">
        <v>0.000276135152403585</v>
      </c>
      <c r="H17" s="142" t="n">
        <v>1.95296961401524E-005</v>
      </c>
      <c r="I17" s="116"/>
      <c r="J17" s="117"/>
      <c r="K17" s="118" t="n">
        <v>0.0193003725490541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139" t="n">
        <v>1.41381250506812</v>
      </c>
      <c r="F18" s="140" t="n">
        <v>0.00350598879560039</v>
      </c>
      <c r="G18" s="141" t="n">
        <v>0.000206650743810895</v>
      </c>
      <c r="H18" s="142" t="n">
        <v>1.27104038693714E-005</v>
      </c>
      <c r="I18" s="116"/>
      <c r="J18" s="117"/>
      <c r="K18" s="118" t="n">
        <v>0.0128035300508896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139" t="n">
        <v>1.43380428070962</v>
      </c>
      <c r="F19" s="140" t="n">
        <v>0.00361918712794687</v>
      </c>
      <c r="G19" s="141" t="n">
        <v>0.000176090694790841</v>
      </c>
      <c r="H19" s="142" t="n">
        <v>1.48947992787152E-005</v>
      </c>
      <c r="I19" s="116"/>
      <c r="J19" s="117"/>
      <c r="K19" s="118" t="n">
        <v>0.0099641882298676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139" t="n">
        <v>1.43139684080286</v>
      </c>
      <c r="F20" s="140" t="n">
        <v>0.00324651149945796</v>
      </c>
      <c r="G20" s="141" t="n">
        <v>0.000162286069098395</v>
      </c>
      <c r="H20" s="142" t="n">
        <v>1.13327687207808E-005</v>
      </c>
      <c r="I20" s="116"/>
      <c r="J20" s="117"/>
      <c r="K20" s="118" t="n">
        <v>0.00707425000314441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139" t="n">
        <v>1.41659786070488</v>
      </c>
      <c r="F21" s="140" t="n">
        <v>0.00353556565033919</v>
      </c>
      <c r="G21" s="141" t="n">
        <v>0.000196468833961124</v>
      </c>
      <c r="H21" s="142" t="n">
        <v>1.48079709500415E-005</v>
      </c>
      <c r="I21" s="116"/>
      <c r="J21" s="117"/>
      <c r="K21" s="118" t="n">
        <v>0.0106687180322332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139" t="n">
        <v>1.43530833076412</v>
      </c>
      <c r="F22" s="140" t="n">
        <v>0.00335959529847139</v>
      </c>
      <c r="G22" s="141" t="n">
        <v>0.000135304733526853</v>
      </c>
      <c r="H22" s="142" t="n">
        <v>1.12436003402657E-005</v>
      </c>
      <c r="I22" s="116"/>
      <c r="J22" s="117"/>
      <c r="K22" s="118" t="n">
        <v>0.00718416141468955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139" t="n">
        <v>1.43249722558775</v>
      </c>
      <c r="F23" s="140" t="n">
        <v>0.00331700627041665</v>
      </c>
      <c r="G23" s="141" t="n">
        <v>0.000135320053000485</v>
      </c>
      <c r="H23" s="142" t="n">
        <v>1.14820971577899E-005</v>
      </c>
      <c r="I23" s="116"/>
      <c r="J23" s="117"/>
      <c r="K23" s="118" t="n">
        <v>0.00658588128213315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139" t="n">
        <v>1.41954934752944</v>
      </c>
      <c r="F24" s="140" t="n">
        <v>0.00313925231153325</v>
      </c>
      <c r="G24" s="141" t="n">
        <v>0.000123604418781487</v>
      </c>
      <c r="H24" s="142" t="n">
        <v>8.87740159039509E-006</v>
      </c>
      <c r="I24" s="116"/>
      <c r="J24" s="117"/>
      <c r="K24" s="118" t="n">
        <v>0.00581872202940734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139" t="n">
        <v>1.43783425495587</v>
      </c>
      <c r="F25" s="140" t="n">
        <v>0.00308661646560455</v>
      </c>
      <c r="G25" s="141" t="n">
        <v>0.000122652581723159</v>
      </c>
      <c r="H25" s="142" t="n">
        <v>9.13342967336182E-006</v>
      </c>
      <c r="I25" s="116"/>
      <c r="J25" s="117"/>
      <c r="K25" s="118" t="n">
        <v>0.00429161501226188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139" t="n">
        <v>1.45056606339353</v>
      </c>
      <c r="F26" s="140" t="n">
        <v>0.00297161301115464</v>
      </c>
      <c r="G26" s="141" t="n">
        <v>0.000107486053184861</v>
      </c>
      <c r="H26" s="142" t="n">
        <v>7.1419592060223E-006</v>
      </c>
      <c r="I26" s="116"/>
      <c r="J26" s="117"/>
      <c r="K26" s="118" t="n">
        <v>0.00266789797833218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139" t="n">
        <v>1.46070120284871</v>
      </c>
      <c r="F27" s="140" t="n">
        <v>0.00303011003432019</v>
      </c>
      <c r="G27" s="141" t="n">
        <v>9.93027691723183E-005</v>
      </c>
      <c r="H27" s="142" t="n">
        <v>6.53113711420601E-006</v>
      </c>
      <c r="I27" s="116"/>
      <c r="J27" s="117"/>
      <c r="K27" s="118" t="n">
        <v>0.00322720630383479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139" t="n">
        <v>1.47584549752478</v>
      </c>
      <c r="F28" s="140" t="n">
        <v>0.00295119556083522</v>
      </c>
      <c r="G28" s="141" t="n">
        <v>8.69798151480845E-005</v>
      </c>
      <c r="H28" s="142" t="n">
        <v>4.71799074074556E-006</v>
      </c>
      <c r="I28" s="116"/>
      <c r="J28" s="117"/>
      <c r="K28" s="118" t="n">
        <v>0.00191346419918262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139" t="n">
        <v>1.49111945072904</v>
      </c>
      <c r="F29" s="140" t="n">
        <v>0.00303080791404364</v>
      </c>
      <c r="G29" s="141" t="n">
        <v>8.48386296712604E-005</v>
      </c>
      <c r="H29" s="142" t="n">
        <v>5.76719620529712E-006</v>
      </c>
      <c r="I29" s="116"/>
      <c r="J29" s="117"/>
      <c r="K29" s="118" t="n">
        <v>0.00226601649777363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139" t="n">
        <v>1.50330219692905</v>
      </c>
      <c r="F30" s="140" t="n">
        <v>0.00301647000598002</v>
      </c>
      <c r="G30" s="141" t="n">
        <v>8.4020774736928E-005</v>
      </c>
      <c r="H30" s="142" t="n">
        <v>5.19476918172518E-006</v>
      </c>
      <c r="I30" s="116"/>
      <c r="J30" s="117"/>
      <c r="K30" s="118" t="n">
        <v>0.00185249123440518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139" t="n">
        <v>1.51441195677274</v>
      </c>
      <c r="F31" s="140" t="n">
        <v>0.00306166818204108</v>
      </c>
      <c r="G31" s="141" t="n">
        <v>8.59995700377319E-005</v>
      </c>
      <c r="H31" s="142" t="n">
        <v>5.46605044589578E-006</v>
      </c>
      <c r="I31" s="116"/>
      <c r="J31" s="117"/>
      <c r="K31" s="118" t="n">
        <v>0.00217874462465444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139" t="n">
        <v>1.52441982693565</v>
      </c>
      <c r="F32" s="140" t="n">
        <v>0.00306672285397812</v>
      </c>
      <c r="G32" s="141" t="n">
        <v>8.66655214829607E-005</v>
      </c>
      <c r="H32" s="142" t="n">
        <v>5.25885195688513E-006</v>
      </c>
      <c r="I32" s="116"/>
      <c r="J32" s="117"/>
      <c r="K32" s="118" t="n">
        <v>0.00198211957804883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139" t="n">
        <v>1.53707125861212</v>
      </c>
      <c r="F33" s="140" t="n">
        <v>0.00305804118657146</v>
      </c>
      <c r="G33" s="141" t="n">
        <v>9.07088817017289E-005</v>
      </c>
      <c r="H33" s="142" t="n">
        <v>4.5975046761164E-006</v>
      </c>
      <c r="I33" s="116"/>
      <c r="J33" s="117"/>
      <c r="K33" s="118" t="n">
        <v>0.00179271775579889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139" t="n">
        <v>1.54328215726927</v>
      </c>
      <c r="F34" s="140" t="n">
        <v>0.00308619427344416</v>
      </c>
      <c r="G34" s="141" t="n">
        <v>9.62539385522284E-005</v>
      </c>
      <c r="H34" s="142" t="n">
        <v>4.7719226695289E-006</v>
      </c>
      <c r="I34" s="116"/>
      <c r="J34" s="117"/>
      <c r="K34" s="118" t="n">
        <v>0.00214316524958697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139" t="n">
        <v>1.55064506789207</v>
      </c>
      <c r="F35" s="140" t="n">
        <v>0.00308109429355159</v>
      </c>
      <c r="G35" s="141" t="n">
        <v>0.00010498562762735</v>
      </c>
      <c r="H35" s="142" t="n">
        <v>4.38326733181876E-006</v>
      </c>
      <c r="I35" s="116"/>
      <c r="J35" s="117"/>
      <c r="K35" s="118" t="n">
        <v>0.00204182154281755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139" t="n">
        <v>1.54824909865326</v>
      </c>
      <c r="F36" s="140" t="n">
        <v>0.00307683039121893</v>
      </c>
      <c r="G36" s="141" t="n">
        <v>0.000132159897372409</v>
      </c>
      <c r="H36" s="142" t="n">
        <v>4.92509938240659E-006</v>
      </c>
      <c r="I36" s="116"/>
      <c r="J36" s="117"/>
      <c r="K36" s="118" t="n">
        <v>0.00230384347530492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143" t="n">
        <v>1.53524010450799</v>
      </c>
      <c r="F37" s="144" t="n">
        <v>0.00307384926031276</v>
      </c>
      <c r="G37" s="145" t="n">
        <v>0.000176083619754348</v>
      </c>
      <c r="H37" s="146" t="n">
        <v>5.80025045036283E-006</v>
      </c>
      <c r="I37" s="119"/>
      <c r="J37" s="120"/>
      <c r="K37" s="121" t="n">
        <v>0.00330957185364933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143" t="n">
        <v>1.51258833134855</v>
      </c>
      <c r="F38" s="144" t="n">
        <v>0.00303663752982643</v>
      </c>
      <c r="G38" s="145" t="n">
        <v>0.000239220365288594</v>
      </c>
      <c r="H38" s="146" t="n">
        <v>6.66680799665411E-006</v>
      </c>
      <c r="I38" s="119"/>
      <c r="J38" s="120"/>
      <c r="K38" s="121" t="n">
        <v>0.00409519190430896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143" t="n">
        <v>1.46279863993572</v>
      </c>
      <c r="F39" s="144" t="n">
        <v>0.00296312217177347</v>
      </c>
      <c r="G39" s="145" t="n">
        <v>0.000345544998897287</v>
      </c>
      <c r="H39" s="146" t="n">
        <v>7.76461807288518E-006</v>
      </c>
      <c r="I39" s="119"/>
      <c r="J39" s="120"/>
      <c r="K39" s="121" t="n">
        <v>0.00628038607287281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143" t="n">
        <v>1.37996820477209</v>
      </c>
      <c r="F40" s="144" t="n">
        <v>0.00283088925535056</v>
      </c>
      <c r="G40" s="145" t="n">
        <v>0.000538440357422673</v>
      </c>
      <c r="H40" s="146" t="n">
        <v>1.02177649662002E-005</v>
      </c>
      <c r="I40" s="119"/>
      <c r="J40" s="120"/>
      <c r="K40" s="121" t="n">
        <v>0.00912040163651483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143" t="n">
        <v>1.25787606077849</v>
      </c>
      <c r="F41" s="144" t="n">
        <v>0.00263703425664655</v>
      </c>
      <c r="G41" s="145" t="n">
        <v>0.000806267150851601</v>
      </c>
      <c r="H41" s="146" t="n">
        <v>1.41887173925937E-005</v>
      </c>
      <c r="I41" s="119"/>
      <c r="J41" s="120"/>
      <c r="K41" s="121" t="n">
        <v>0.0132027660990764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143" t="n">
        <v>1.11234934010655</v>
      </c>
      <c r="F42" s="144" t="n">
        <v>0.00240500122996367</v>
      </c>
      <c r="G42" s="145" t="n">
        <v>0.00112082062674474</v>
      </c>
      <c r="H42" s="146" t="n">
        <v>1.76573666948177E-005</v>
      </c>
      <c r="I42" s="119"/>
      <c r="J42" s="120"/>
      <c r="K42" s="121" t="n">
        <v>0.0192689264984513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143" t="n">
        <v>0.939184462387694</v>
      </c>
      <c r="F43" s="144" t="n">
        <v>0.00204128194321536</v>
      </c>
      <c r="G43" s="145" t="n">
        <v>0.00150055026839293</v>
      </c>
      <c r="H43" s="146" t="n">
        <v>2.15338547020362E-005</v>
      </c>
      <c r="I43" s="119"/>
      <c r="J43" s="120"/>
      <c r="K43" s="121" t="n">
        <v>0.0207064268068699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143" t="n">
        <v>0.778159697235973</v>
      </c>
      <c r="F44" s="144" t="n">
        <v>0.00177591848090835</v>
      </c>
      <c r="G44" s="145" t="n">
        <v>0.00185213419999972</v>
      </c>
      <c r="H44" s="146" t="n">
        <v>2.32795249343818E-005</v>
      </c>
      <c r="I44" s="119"/>
      <c r="J44" s="120"/>
      <c r="K44" s="121" t="n">
        <v>0.0322461904341281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143" t="n">
        <v>0.681469816144423</v>
      </c>
      <c r="F45" s="144" t="n">
        <v>0.00164619694640751</v>
      </c>
      <c r="G45" s="145" t="n">
        <v>0.00204607201699928</v>
      </c>
      <c r="H45" s="146" t="n">
        <v>2.74381445313337E-005</v>
      </c>
      <c r="I45" s="119"/>
      <c r="J45" s="120"/>
      <c r="K45" s="121" t="n">
        <v>0.0211263564696324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60"/>
      <c r="I46" s="60"/>
      <c r="J46" s="58"/>
      <c r="K46" s="58"/>
    </row>
    <row r="47" customFormat="false" ht="4.9" hidden="false" customHeight="true" outlineLevel="0" collapsed="false">
      <c r="G47" s="7"/>
      <c r="H47" s="6"/>
      <c r="I47" s="6"/>
    </row>
    <row r="48" customFormat="false" ht="15" hidden="false" customHeight="false" outlineLevel="0" collapsed="false">
      <c r="D48" s="108"/>
      <c r="E48" s="108"/>
      <c r="F48" s="108"/>
      <c r="H48" s="6"/>
      <c r="I48" s="6"/>
      <c r="L48" s="108"/>
    </row>
    <row r="49" s="71" customFormat="true" ht="4.9" hidden="false" customHeight="true" outlineLevel="0" collapsed="false"/>
    <row r="50" s="71" customFormat="true" ht="4.9" hidden="false" customHeight="true" outlineLevel="0" collapsed="false"/>
    <row r="51" customFormat="false" ht="15.75" hidden="false" customHeight="false" outlineLevel="0" collapsed="false">
      <c r="H51" s="71"/>
      <c r="I51" s="71"/>
      <c r="J51" s="71"/>
      <c r="K51" s="71"/>
      <c r="L51" s="71"/>
    </row>
    <row r="52" customFormat="false" ht="22.15" hidden="false" customHeight="true" outlineLevel="0" collapsed="false">
      <c r="B52" s="11" t="s">
        <v>83</v>
      </c>
      <c r="C52" s="11"/>
      <c r="D52" s="122"/>
      <c r="E52" s="15" t="s">
        <v>84</v>
      </c>
      <c r="F52" s="16" t="s">
        <v>34</v>
      </c>
      <c r="G52" s="15" t="s">
        <v>33</v>
      </c>
      <c r="H52" s="123" t="s">
        <v>34</v>
      </c>
      <c r="I52" s="17" t="s">
        <v>35</v>
      </c>
      <c r="J52" s="18" t="s">
        <v>34</v>
      </c>
      <c r="K52" s="73" t="s">
        <v>85</v>
      </c>
      <c r="L52" s="72"/>
    </row>
    <row r="53" customFormat="false" ht="22.15" hidden="false" customHeight="true" outlineLevel="0" collapsed="false">
      <c r="B53" s="11"/>
      <c r="C53" s="11"/>
      <c r="D53" s="20"/>
      <c r="E53" s="15"/>
      <c r="F53" s="16"/>
      <c r="G53" s="15"/>
      <c r="H53" s="123"/>
      <c r="I53" s="20" t="s">
        <v>39</v>
      </c>
      <c r="J53" s="20"/>
      <c r="K53" s="73"/>
      <c r="L53" s="72"/>
    </row>
    <row r="54" customFormat="false" ht="12" hidden="false" customHeight="true" outlineLevel="0" collapsed="false">
      <c r="B54" s="71"/>
      <c r="C54" s="71"/>
      <c r="D54" s="71"/>
      <c r="H54" s="6"/>
      <c r="I54" s="71"/>
      <c r="J54" s="71"/>
      <c r="K54" s="71"/>
      <c r="L54" s="71"/>
    </row>
    <row r="55" s="74" customFormat="true" ht="12.75" hidden="false" customHeight="true" outlineLevel="0" collapsed="false">
      <c r="B55" s="76" t="s">
        <v>132</v>
      </c>
      <c r="C55" s="76"/>
      <c r="D55" s="78"/>
      <c r="E55" s="81" t="n">
        <v>280.132047807726</v>
      </c>
      <c r="F55" s="82" t="n">
        <v>2.89418418040994</v>
      </c>
      <c r="G55" s="79" t="n">
        <v>0.617437260072983</v>
      </c>
      <c r="H55" s="80" t="n">
        <v>0.00147659900252822</v>
      </c>
      <c r="I55" s="81" t="n">
        <v>3.04322678910413</v>
      </c>
      <c r="J55" s="82" t="n">
        <v>0.0109217352949938</v>
      </c>
      <c r="K55" s="83" t="n">
        <v>1.7468853766676</v>
      </c>
      <c r="L55" s="71"/>
    </row>
    <row r="56" s="74" customFormat="true" ht="12.75" hidden="false" customHeight="true" outlineLevel="0" collapsed="false">
      <c r="B56" s="76"/>
      <c r="C56" s="76"/>
      <c r="D56" s="78"/>
      <c r="E56" s="81"/>
      <c r="F56" s="88" t="n">
        <v>0.0103314997447076</v>
      </c>
      <c r="G56" s="79"/>
      <c r="H56" s="87" t="n">
        <v>0.00239149642889009</v>
      </c>
      <c r="I56" s="81"/>
      <c r="J56" s="88" t="n">
        <v>0.00358886670362447</v>
      </c>
      <c r="K56" s="89" t="n">
        <v>0.093299816967818</v>
      </c>
      <c r="L56" s="71"/>
    </row>
    <row r="57" s="74" customFormat="true" ht="12.75" hidden="false" customHeight="true" outlineLevel="0" collapsed="false">
      <c r="B57" s="91" t="s">
        <v>94</v>
      </c>
      <c r="C57" s="91"/>
      <c r="D57" s="91"/>
      <c r="E57" s="91"/>
      <c r="F57" s="91"/>
      <c r="G57" s="91"/>
      <c r="H57" s="91"/>
      <c r="I57" s="91"/>
      <c r="J57" s="86" t="n">
        <v>0.069535416718785</v>
      </c>
      <c r="K57" s="95"/>
      <c r="L57" s="71"/>
    </row>
    <row r="58" s="74" customFormat="true" ht="12.75" hidden="false" customHeight="true" outlineLevel="0" collapsed="false">
      <c r="B58" s="91" t="s">
        <v>98</v>
      </c>
      <c r="C58" s="91"/>
      <c r="D58" s="91"/>
      <c r="E58" s="91"/>
      <c r="F58" s="91"/>
      <c r="G58" s="91"/>
      <c r="H58" s="91"/>
      <c r="I58" s="91"/>
      <c r="J58" s="86" t="n">
        <v>0.00727174545594757</v>
      </c>
      <c r="K58" s="95"/>
      <c r="L58" s="71"/>
    </row>
    <row r="59" s="74" customFormat="true" ht="12.7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71"/>
    </row>
    <row r="60" s="74" customFormat="true" ht="12.75" hidden="false" customHeight="true" outlineLevel="0" collapsed="false"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71"/>
    </row>
    <row r="61" s="74" customFormat="true" ht="12.75" hidden="false" customHeight="true" outlineLevel="0" collapsed="false">
      <c r="B61" s="125" t="s">
        <v>157</v>
      </c>
      <c r="C61" s="125"/>
      <c r="D61" s="96"/>
      <c r="E61" s="126" t="s">
        <v>95</v>
      </c>
      <c r="F61" s="127" t="n">
        <v>2.0690449676497</v>
      </c>
      <c r="G61" s="95"/>
      <c r="H61" s="126" t="s">
        <v>127</v>
      </c>
      <c r="I61" s="148" t="n">
        <v>0.000213241617018412</v>
      </c>
      <c r="J61" s="148"/>
      <c r="K61" s="148"/>
      <c r="L61" s="71"/>
    </row>
    <row r="62" s="74" customFormat="true" ht="12.75" hidden="false" customHeight="true" outlineLevel="0" collapsed="false">
      <c r="B62" s="125"/>
      <c r="C62" s="125"/>
      <c r="D62" s="96"/>
      <c r="E62" s="126" t="s">
        <v>99</v>
      </c>
      <c r="F62" s="129" t="n">
        <v>1.321697914301</v>
      </c>
      <c r="G62" s="95"/>
      <c r="H62" s="126" t="s">
        <v>124</v>
      </c>
      <c r="I62" s="130" t="n">
        <v>3</v>
      </c>
      <c r="J62" s="130"/>
      <c r="K62" s="130"/>
      <c r="L62" s="71"/>
    </row>
    <row r="63" s="74" customFormat="true" ht="12.75" hidden="false" customHeight="true" outlineLevel="0" collapsed="false">
      <c r="B63" s="125"/>
      <c r="C63" s="125"/>
      <c r="D63" s="96"/>
      <c r="E63" s="126" t="s">
        <v>158</v>
      </c>
      <c r="F63" s="131" t="n">
        <v>9</v>
      </c>
      <c r="G63" s="95"/>
      <c r="H63" s="126" t="s">
        <v>159</v>
      </c>
      <c r="I63" s="132" t="s">
        <v>160</v>
      </c>
      <c r="J63" s="132"/>
      <c r="K63" s="132"/>
      <c r="L63" s="71"/>
    </row>
    <row r="64" s="74" customFormat="true" ht="12.75" hidden="false" customHeight="true" outlineLevel="0" collapsed="false">
      <c r="B64" s="125"/>
      <c r="C64" s="125"/>
      <c r="D64" s="96"/>
      <c r="E64" s="126" t="s">
        <v>142</v>
      </c>
      <c r="F64" s="149" t="n">
        <v>0.527149571569157</v>
      </c>
      <c r="G64" s="95"/>
      <c r="H64" s="126"/>
      <c r="I64" s="97"/>
      <c r="J64" s="97"/>
      <c r="K64" s="97"/>
      <c r="L64" s="71"/>
    </row>
    <row r="65" customFormat="false" ht="12.75" hidden="false" customHeight="tru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71"/>
    </row>
    <row r="66" customFormat="false" ht="12.75" hidden="false" customHeight="true" outlineLevel="0" collapsed="false">
      <c r="G66" s="71"/>
      <c r="H66" s="6"/>
      <c r="I66" s="71"/>
      <c r="J66" s="71"/>
      <c r="K66" s="71"/>
      <c r="L66" s="71"/>
    </row>
    <row r="67" customFormat="false" ht="12.75" hidden="false" customHeight="true" outlineLevel="0" collapsed="false">
      <c r="H67" s="71"/>
      <c r="I67" s="71"/>
      <c r="J67" s="71"/>
      <c r="K67" s="71"/>
      <c r="L67" s="71"/>
    </row>
    <row r="68" customFormat="false" ht="12.75" hidden="false" customHeight="true" outlineLevel="0" collapsed="false">
      <c r="H68" s="71"/>
      <c r="I68" s="71"/>
      <c r="J68" s="71"/>
      <c r="K68" s="71"/>
    </row>
    <row r="69" customFormat="false" ht="12.75" hidden="false" customHeight="true" outlineLevel="0" collapsed="false">
      <c r="H69" s="6"/>
      <c r="I69" s="6"/>
    </row>
    <row r="70" customFormat="false" ht="12.75" hidden="false" customHeight="true" outlineLevel="0" collapsed="false">
      <c r="H70" s="6"/>
      <c r="I70" s="6"/>
    </row>
    <row r="71" customFormat="false" ht="12.75" hidden="false" customHeight="true" outlineLevel="0" collapsed="false">
      <c r="H71" s="6"/>
      <c r="I71" s="6"/>
    </row>
    <row r="72" customFormat="false" ht="12.75" hidden="false" customHeight="true" outlineLevel="0" collapsed="false">
      <c r="G72" s="8"/>
      <c r="I72" s="6"/>
    </row>
    <row r="73" customFormat="false" ht="12.75" hidden="false" customHeight="true" outlineLevel="0" collapsed="false">
      <c r="G73" s="8"/>
      <c r="I73" s="6"/>
    </row>
    <row r="74" customFormat="false" ht="12.75" hidden="false" customHeight="true" outlineLevel="0" collapsed="false">
      <c r="G74" s="8"/>
      <c r="I74" s="6"/>
    </row>
    <row r="75" customFormat="false" ht="12.75" hidden="false" customHeight="true" outlineLevel="0" collapsed="false">
      <c r="G75" s="8"/>
      <c r="I75" s="6"/>
    </row>
    <row r="76" customFormat="false" ht="12.75" hidden="false" customHeight="true" outlineLevel="0" collapsed="false">
      <c r="G76" s="8"/>
      <c r="I76" s="6"/>
    </row>
    <row r="77" customFormat="false" ht="12.75" hidden="false" customHeight="true" outlineLevel="0" collapsed="false">
      <c r="G77" s="8"/>
      <c r="I77" s="6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52:C53"/>
    <mergeCell ref="E52:E53"/>
    <mergeCell ref="F52:F53"/>
    <mergeCell ref="G52:G53"/>
    <mergeCell ref="H52:H53"/>
    <mergeCell ref="K52:K53"/>
    <mergeCell ref="I53:J53"/>
    <mergeCell ref="B55:C56"/>
    <mergeCell ref="E55:E56"/>
    <mergeCell ref="G55:G56"/>
    <mergeCell ref="I55:I56"/>
    <mergeCell ref="B57:I57"/>
    <mergeCell ref="B58:I58"/>
    <mergeCell ref="I61:K61"/>
    <mergeCell ref="I62:K62"/>
    <mergeCell ref="I63:K63"/>
    <mergeCell ref="I64:K6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4</v>
      </c>
      <c r="C3" s="11"/>
      <c r="D3" s="12"/>
      <c r="E3" s="13" t="s">
        <v>145</v>
      </c>
      <c r="F3" s="14" t="s">
        <v>28</v>
      </c>
      <c r="G3" s="13" t="s">
        <v>165</v>
      </c>
      <c r="H3" s="14" t="s">
        <v>28</v>
      </c>
      <c r="I3" s="13" t="s">
        <v>166</v>
      </c>
      <c r="J3" s="14" t="s">
        <v>28</v>
      </c>
      <c r="K3" s="13" t="s">
        <v>167</v>
      </c>
      <c r="L3" s="14" t="s">
        <v>28</v>
      </c>
      <c r="M3" s="13" t="s">
        <v>146</v>
      </c>
      <c r="N3" s="14" t="s">
        <v>28</v>
      </c>
      <c r="O3" s="13" t="s">
        <v>168</v>
      </c>
      <c r="P3" s="14" t="s">
        <v>28</v>
      </c>
      <c r="Q3" s="13" t="s">
        <v>169</v>
      </c>
      <c r="R3" s="14" t="s">
        <v>28</v>
      </c>
      <c r="S3" s="13" t="s">
        <v>170</v>
      </c>
      <c r="T3" s="14" t="s">
        <v>28</v>
      </c>
      <c r="U3" s="13" t="s">
        <v>171</v>
      </c>
      <c r="V3" s="14" t="s">
        <v>28</v>
      </c>
      <c r="W3" s="13" t="s">
        <v>147</v>
      </c>
      <c r="X3" s="14" t="s">
        <v>28</v>
      </c>
      <c r="Y3" s="13" t="s">
        <v>148</v>
      </c>
      <c r="Z3" s="14" t="s">
        <v>28</v>
      </c>
      <c r="AA3" s="13" t="s">
        <v>172</v>
      </c>
      <c r="AB3" s="14" t="s">
        <v>28</v>
      </c>
      <c r="AC3" s="13" t="s">
        <v>149</v>
      </c>
      <c r="AD3" s="14" t="s">
        <v>28</v>
      </c>
      <c r="AE3" s="13" t="s">
        <v>173</v>
      </c>
      <c r="AF3" s="14" t="s">
        <v>28</v>
      </c>
      <c r="AG3" s="13" t="s">
        <v>174</v>
      </c>
      <c r="AH3" s="14" t="s">
        <v>28</v>
      </c>
      <c r="AI3" s="13" t="s">
        <v>175</v>
      </c>
      <c r="AJ3" s="14" t="s">
        <v>28</v>
      </c>
      <c r="AK3" s="106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219903871954278</v>
      </c>
      <c r="F6" s="150" t="n">
        <v>0.543638639276909</v>
      </c>
      <c r="G6" s="25" t="n">
        <v>0</v>
      </c>
      <c r="H6" s="150" t="n">
        <v>0</v>
      </c>
      <c r="I6" s="25" t="n">
        <v>0.0100581736519231</v>
      </c>
      <c r="J6" s="150" t="n">
        <v>0.390456586840647</v>
      </c>
      <c r="K6" s="25" t="n">
        <v>3.53629095100981E-005</v>
      </c>
      <c r="L6" s="150" t="n">
        <v>4.99797117517359</v>
      </c>
      <c r="M6" s="27" t="n">
        <v>37.7700850616715</v>
      </c>
      <c r="N6" s="150" t="n">
        <v>0.360494585544981</v>
      </c>
      <c r="O6" s="25" t="n">
        <v>0.0411000336682546</v>
      </c>
      <c r="P6" s="150" t="n">
        <v>0.543638639276909</v>
      </c>
      <c r="Q6" s="25" t="n">
        <v>0</v>
      </c>
      <c r="R6" s="150" t="n">
        <v>0</v>
      </c>
      <c r="S6" s="28" t="n">
        <v>1.13733533853381</v>
      </c>
      <c r="T6" s="150" t="n">
        <v>0.189476593219376</v>
      </c>
      <c r="U6" s="25" t="n">
        <v>0.00271189210742801</v>
      </c>
      <c r="V6" s="150" t="n">
        <v>12.8250674986998</v>
      </c>
      <c r="W6" s="25" t="n">
        <v>0.521434536820072</v>
      </c>
      <c r="X6" s="150" t="n">
        <v>5.08180241242899</v>
      </c>
      <c r="Y6" s="27" t="n">
        <v>94.533732734919</v>
      </c>
      <c r="Z6" s="150" t="n">
        <v>0.101495711131165</v>
      </c>
      <c r="AA6" s="25" t="n">
        <v>0.0255174694676653</v>
      </c>
      <c r="AB6" s="150" t="n">
        <v>1.36834072738015</v>
      </c>
      <c r="AC6" s="27" t="n">
        <v>29.0213877010803</v>
      </c>
      <c r="AD6" s="150" t="n">
        <v>1.22516098534227</v>
      </c>
      <c r="AE6" s="151" t="n">
        <v>64.9815941624893</v>
      </c>
      <c r="AF6" s="150" t="n">
        <v>0.543638639276909</v>
      </c>
      <c r="AG6" s="25" t="n">
        <v>0</v>
      </c>
      <c r="AH6" s="150" t="n">
        <v>0</v>
      </c>
      <c r="AI6" s="28" t="n">
        <v>0.361402460245595</v>
      </c>
      <c r="AJ6" s="150" t="n">
        <v>2.661935645236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37" t="n">
        <v>0.0466876993003255</v>
      </c>
      <c r="F7" s="152" t="n">
        <v>1.06017938154043</v>
      </c>
      <c r="G7" s="37" t="n">
        <v>0</v>
      </c>
      <c r="H7" s="152" t="n">
        <v>0</v>
      </c>
      <c r="I7" s="37" t="n">
        <v>0.00925623988921287</v>
      </c>
      <c r="J7" s="152" t="n">
        <v>0.393447972914704</v>
      </c>
      <c r="K7" s="37" t="n">
        <v>2.71820322970093E-005</v>
      </c>
      <c r="L7" s="152" t="n">
        <v>6.17789351293559</v>
      </c>
      <c r="M7" s="39" t="n">
        <v>34.7586927871306</v>
      </c>
      <c r="N7" s="152" t="n">
        <v>0.363732466781135</v>
      </c>
      <c r="O7" s="37" t="n">
        <v>0.00872593099923083</v>
      </c>
      <c r="P7" s="152" t="n">
        <v>1.06017938154043</v>
      </c>
      <c r="Q7" s="37" t="n">
        <v>0</v>
      </c>
      <c r="R7" s="152" t="n">
        <v>0</v>
      </c>
      <c r="S7" s="40" t="n">
        <v>0.948369519765308</v>
      </c>
      <c r="T7" s="152" t="n">
        <v>0.189695599725945</v>
      </c>
      <c r="U7" s="37" t="n">
        <v>0.00249567414211597</v>
      </c>
      <c r="V7" s="152" t="n">
        <v>12.8251589193815</v>
      </c>
      <c r="W7" s="37" t="n">
        <v>0.400672295290664</v>
      </c>
      <c r="X7" s="152" t="n">
        <v>6.24590811236839</v>
      </c>
      <c r="Y7" s="39" t="n">
        <v>78.8271564928358</v>
      </c>
      <c r="Z7" s="152" t="n">
        <v>0.101903977132327</v>
      </c>
      <c r="AA7" s="37" t="n">
        <v>0.0234829728469854</v>
      </c>
      <c r="AB7" s="152" t="n">
        <v>1.36919732229898</v>
      </c>
      <c r="AC7" s="39" t="n">
        <v>31.9215695381105</v>
      </c>
      <c r="AD7" s="152" t="n">
        <v>0.473527595890509</v>
      </c>
      <c r="AE7" s="153" t="n">
        <v>13.7962151432462</v>
      </c>
      <c r="AF7" s="152" t="n">
        <v>1.06017938154043</v>
      </c>
      <c r="AG7" s="37" t="n">
        <v>0</v>
      </c>
      <c r="AH7" s="152" t="n">
        <v>0</v>
      </c>
      <c r="AI7" s="40" t="n">
        <v>0.301356219272111</v>
      </c>
      <c r="AJ7" s="152" t="n">
        <v>2.6619512430838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37" t="n">
        <v>0.0177655336487914</v>
      </c>
      <c r="F8" s="152" t="n">
        <v>2.02028423407471</v>
      </c>
      <c r="G8" s="37" t="n">
        <v>0</v>
      </c>
      <c r="H8" s="152" t="n">
        <v>0</v>
      </c>
      <c r="I8" s="37" t="n">
        <v>0.00434146848359669</v>
      </c>
      <c r="J8" s="152" t="n">
        <v>0.513943276822325</v>
      </c>
      <c r="K8" s="37" t="n">
        <v>1.0671678651818E-005</v>
      </c>
      <c r="L8" s="152" t="n">
        <v>14.8996669709623</v>
      </c>
      <c r="M8" s="39" t="n">
        <v>16.3029233330706</v>
      </c>
      <c r="N8" s="152" t="n">
        <v>0.491566569032994</v>
      </c>
      <c r="O8" s="37" t="n">
        <v>0.00332037823895911</v>
      </c>
      <c r="P8" s="152" t="n">
        <v>2.02028423407471</v>
      </c>
      <c r="Q8" s="37" t="n">
        <v>0</v>
      </c>
      <c r="R8" s="152" t="n">
        <v>0</v>
      </c>
      <c r="S8" s="40" t="n">
        <v>0.433629487842013</v>
      </c>
      <c r="T8" s="152" t="n">
        <v>0.199191054981029</v>
      </c>
      <c r="U8" s="37" t="n">
        <v>0.00117054989531447</v>
      </c>
      <c r="V8" s="152" t="n">
        <v>12.8294207855145</v>
      </c>
      <c r="W8" s="37" t="n">
        <v>0.157277986335456</v>
      </c>
      <c r="X8" s="152" t="n">
        <v>14.9279963738045</v>
      </c>
      <c r="Y8" s="39" t="n">
        <v>36.0426803958119</v>
      </c>
      <c r="Z8" s="152" t="n">
        <v>0.118646855771467</v>
      </c>
      <c r="AA8" s="37" t="n">
        <v>0.0110142550038225</v>
      </c>
      <c r="AB8" s="152" t="n">
        <v>1.40855872855585</v>
      </c>
      <c r="AC8" s="39" t="n">
        <v>15.4860733370692</v>
      </c>
      <c r="AD8" s="152" t="n">
        <v>0.721863835975306</v>
      </c>
      <c r="AE8" s="153" t="n">
        <v>5.24971519321786</v>
      </c>
      <c r="AF8" s="152" t="n">
        <v>2.02028423407471</v>
      </c>
      <c r="AG8" s="37" t="n">
        <v>0</v>
      </c>
      <c r="AH8" s="152" t="n">
        <v>0</v>
      </c>
      <c r="AI8" s="40" t="n">
        <v>0.137791167153189</v>
      </c>
      <c r="AJ8" s="152" t="n">
        <v>2.66264475219366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37" t="n">
        <v>0.0179761279436835</v>
      </c>
      <c r="F9" s="152" t="n">
        <v>2.12974626057995</v>
      </c>
      <c r="G9" s="37" t="n">
        <v>0</v>
      </c>
      <c r="H9" s="152" t="n">
        <v>0</v>
      </c>
      <c r="I9" s="37" t="n">
        <v>0.00560655758224806</v>
      </c>
      <c r="J9" s="152" t="n">
        <v>0.457116227360281</v>
      </c>
      <c r="K9" s="37" t="n">
        <v>1.20635114161207E-005</v>
      </c>
      <c r="L9" s="152" t="n">
        <v>13.6101496846577</v>
      </c>
      <c r="M9" s="39" t="n">
        <v>21.0535395503119</v>
      </c>
      <c r="N9" s="152" t="n">
        <v>0.4318046379048</v>
      </c>
      <c r="O9" s="37" t="n">
        <v>0.00335973831267444</v>
      </c>
      <c r="P9" s="152" t="n">
        <v>2.12974626057995</v>
      </c>
      <c r="Q9" s="37" t="n">
        <v>0</v>
      </c>
      <c r="R9" s="152" t="n">
        <v>0</v>
      </c>
      <c r="S9" s="40" t="n">
        <v>0.553691840292845</v>
      </c>
      <c r="T9" s="152" t="n">
        <v>0.194720830827969</v>
      </c>
      <c r="U9" s="37" t="n">
        <v>0.00151164413971239</v>
      </c>
      <c r="V9" s="152" t="n">
        <v>12.8272699841126</v>
      </c>
      <c r="W9" s="37" t="n">
        <v>0.177761114251539</v>
      </c>
      <c r="X9" s="152" t="n">
        <v>13.6411573676738</v>
      </c>
      <c r="Y9" s="39" t="n">
        <v>46.0220962756915</v>
      </c>
      <c r="Z9" s="152" t="n">
        <v>0.110978385095182</v>
      </c>
      <c r="AA9" s="37" t="n">
        <v>0.0142237713201907</v>
      </c>
      <c r="AB9" s="152" t="n">
        <v>1.3888323316067</v>
      </c>
      <c r="AC9" s="39" t="n">
        <v>22.181332860259</v>
      </c>
      <c r="AD9" s="152" t="n">
        <v>0.534565917327678</v>
      </c>
      <c r="AE9" s="153" t="n">
        <v>5.31194580735847</v>
      </c>
      <c r="AF9" s="152" t="n">
        <v>2.12974626057995</v>
      </c>
      <c r="AG9" s="37" t="n">
        <v>0</v>
      </c>
      <c r="AH9" s="152" t="n">
        <v>0</v>
      </c>
      <c r="AI9" s="40" t="n">
        <v>0.175942474061969</v>
      </c>
      <c r="AJ9" s="152" t="n">
        <v>2.66231406899305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37" t="n">
        <v>0.011585353117243</v>
      </c>
      <c r="F10" s="152" t="n">
        <v>2.99964839288834</v>
      </c>
      <c r="G10" s="37" t="n">
        <v>0</v>
      </c>
      <c r="H10" s="152" t="n">
        <v>0</v>
      </c>
      <c r="I10" s="37" t="n">
        <v>0.00417012486338112</v>
      </c>
      <c r="J10" s="152" t="n">
        <v>0.523572441056008</v>
      </c>
      <c r="K10" s="37" t="n">
        <v>6.90923817598456E-006</v>
      </c>
      <c r="L10" s="152" t="n">
        <v>23.2643712991512</v>
      </c>
      <c r="M10" s="39" t="n">
        <v>15.6595000502483</v>
      </c>
      <c r="N10" s="152" t="n">
        <v>0.501625458916657</v>
      </c>
      <c r="O10" s="37" t="n">
        <v>0.00216530249761271</v>
      </c>
      <c r="P10" s="152" t="n">
        <v>2.99964839288834</v>
      </c>
      <c r="Q10" s="37" t="n">
        <v>0</v>
      </c>
      <c r="R10" s="152" t="n">
        <v>0</v>
      </c>
      <c r="S10" s="40" t="n">
        <v>0.406567940633737</v>
      </c>
      <c r="T10" s="152" t="n">
        <v>0.199859779839889</v>
      </c>
      <c r="U10" s="37" t="n">
        <v>0.00112435210360783</v>
      </c>
      <c r="V10" s="152" t="n">
        <v>12.8298101350345</v>
      </c>
      <c r="W10" s="37" t="n">
        <v>0.101776818491507</v>
      </c>
      <c r="X10" s="152" t="n">
        <v>23.2825250313513</v>
      </c>
      <c r="Y10" s="39" t="n">
        <v>33.7933622004602</v>
      </c>
      <c r="Z10" s="152" t="n">
        <v>0.119766153806695</v>
      </c>
      <c r="AA10" s="37" t="n">
        <v>0.0105795582339477</v>
      </c>
      <c r="AB10" s="152" t="n">
        <v>1.41210059876531</v>
      </c>
      <c r="AC10" s="39" t="n">
        <v>17.1463333549697</v>
      </c>
      <c r="AD10" s="152" t="n">
        <v>0.634956280105868</v>
      </c>
      <c r="AE10" s="153" t="n">
        <v>3.4234718461453</v>
      </c>
      <c r="AF10" s="152" t="n">
        <v>2.99964839288834</v>
      </c>
      <c r="AG10" s="37" t="n">
        <v>0</v>
      </c>
      <c r="AH10" s="152" t="n">
        <v>0</v>
      </c>
      <c r="AI10" s="40" t="n">
        <v>0.129192023692359</v>
      </c>
      <c r="AJ10" s="152" t="n">
        <v>2.66269486265281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37" t="n">
        <v>0.0179283096584102</v>
      </c>
      <c r="F11" s="152" t="n">
        <v>2.12461616894003</v>
      </c>
      <c r="G11" s="37" t="n">
        <v>0</v>
      </c>
      <c r="H11" s="152" t="n">
        <v>0</v>
      </c>
      <c r="I11" s="37" t="n">
        <v>0.00704448317150336</v>
      </c>
      <c r="J11" s="152" t="n">
        <v>0.42613868109767</v>
      </c>
      <c r="K11" s="37" t="n">
        <v>1.01511111609356E-005</v>
      </c>
      <c r="L11" s="152" t="n">
        <v>16.6043643287256</v>
      </c>
      <c r="M11" s="39" t="n">
        <v>26.4531850225436</v>
      </c>
      <c r="N11" s="152" t="n">
        <v>0.398866112282884</v>
      </c>
      <c r="O11" s="37" t="n">
        <v>0.00335080107515687</v>
      </c>
      <c r="P11" s="152" t="n">
        <v>2.12461616894003</v>
      </c>
      <c r="Q11" s="37" t="n">
        <v>0</v>
      </c>
      <c r="R11" s="152" t="n">
        <v>0</v>
      </c>
      <c r="S11" s="40" t="n">
        <v>0.676442980414364</v>
      </c>
      <c r="T11" s="152" t="n">
        <v>0.192843305041907</v>
      </c>
      <c r="U11" s="37" t="n">
        <v>0.00189933868461863</v>
      </c>
      <c r="V11" s="152" t="n">
        <v>12.8262034201679</v>
      </c>
      <c r="W11" s="37" t="n">
        <v>0.149504042642554</v>
      </c>
      <c r="X11" s="152" t="n">
        <v>16.6297899761762</v>
      </c>
      <c r="Y11" s="39" t="n">
        <v>56.2250004500344</v>
      </c>
      <c r="Z11" s="152" t="n">
        <v>0.107650082672917</v>
      </c>
      <c r="AA11" s="37" t="n">
        <v>0.0178717718012305</v>
      </c>
      <c r="AB11" s="152" t="n">
        <v>1.3789467631231</v>
      </c>
      <c r="AC11" s="39" t="n">
        <v>30.4038751251376</v>
      </c>
      <c r="AD11" s="152" t="n">
        <v>0.388923694948271</v>
      </c>
      <c r="AE11" s="153" t="n">
        <v>5.29781550406021</v>
      </c>
      <c r="AF11" s="152" t="n">
        <v>2.12461616894003</v>
      </c>
      <c r="AG11" s="37" t="n">
        <v>0</v>
      </c>
      <c r="AH11" s="152" t="n">
        <v>0</v>
      </c>
      <c r="AI11" s="40" t="n">
        <v>0.214948176720482</v>
      </c>
      <c r="AJ11" s="152" t="n">
        <v>2.66217740586526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37" t="n">
        <v>0.015693050450307</v>
      </c>
      <c r="F12" s="152" t="n">
        <v>2.211096944184</v>
      </c>
      <c r="G12" s="37" t="n">
        <v>0</v>
      </c>
      <c r="H12" s="152" t="n">
        <v>0</v>
      </c>
      <c r="I12" s="37" t="n">
        <v>0.00675534502879409</v>
      </c>
      <c r="J12" s="152" t="n">
        <v>0.435055067532045</v>
      </c>
      <c r="K12" s="37" t="n">
        <v>6.44392730885259E-006</v>
      </c>
      <c r="L12" s="152" t="n">
        <v>24.8597288062429</v>
      </c>
      <c r="M12" s="39" t="n">
        <v>25.3674240660687</v>
      </c>
      <c r="N12" s="152" t="n">
        <v>0.408378392897215</v>
      </c>
      <c r="O12" s="37" t="n">
        <v>0.00293303112916238</v>
      </c>
      <c r="P12" s="152" t="n">
        <v>2.211096944184</v>
      </c>
      <c r="Q12" s="37" t="n">
        <v>0</v>
      </c>
      <c r="R12" s="152" t="n">
        <v>0</v>
      </c>
      <c r="S12" s="40" t="n">
        <v>0.64392215005639</v>
      </c>
      <c r="T12" s="152" t="n">
        <v>0.19267052812451</v>
      </c>
      <c r="U12" s="37" t="n">
        <v>0.00182138104794373</v>
      </c>
      <c r="V12" s="152" t="n">
        <v>12.826502754523</v>
      </c>
      <c r="W12" s="37" t="n">
        <v>0.09488943438435</v>
      </c>
      <c r="X12" s="152" t="n">
        <v>24.8767183569445</v>
      </c>
      <c r="Y12" s="39" t="n">
        <v>53.5219142262813</v>
      </c>
      <c r="Z12" s="152" t="n">
        <v>0.107340264615743</v>
      </c>
      <c r="AA12" s="37" t="n">
        <v>0.017138231699036</v>
      </c>
      <c r="AB12" s="152" t="n">
        <v>1.38172823369334</v>
      </c>
      <c r="AC12" s="39" t="n">
        <v>30.1484819484673</v>
      </c>
      <c r="AD12" s="152" t="n">
        <v>0.360878157215261</v>
      </c>
      <c r="AE12" s="153" t="n">
        <v>4.63729640806572</v>
      </c>
      <c r="AF12" s="152" t="n">
        <v>2.211096944184</v>
      </c>
      <c r="AG12" s="37" t="n">
        <v>0</v>
      </c>
      <c r="AH12" s="152" t="n">
        <v>0</v>
      </c>
      <c r="AI12" s="40" t="n">
        <v>0.204614278087073</v>
      </c>
      <c r="AJ12" s="152" t="n">
        <v>2.66216489579586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37" t="n">
        <v>0.012022712625822</v>
      </c>
      <c r="F13" s="152" t="n">
        <v>3.02305186341764</v>
      </c>
      <c r="G13" s="37" t="n">
        <v>0</v>
      </c>
      <c r="H13" s="152" t="n">
        <v>0</v>
      </c>
      <c r="I13" s="37" t="n">
        <v>0.00626567614025943</v>
      </c>
      <c r="J13" s="152" t="n">
        <v>0.440764471462184</v>
      </c>
      <c r="K13" s="37" t="n">
        <v>5.72572668923E-006</v>
      </c>
      <c r="L13" s="152" t="n">
        <v>29.2075837296209</v>
      </c>
      <c r="M13" s="39" t="n">
        <v>23.5286374024012</v>
      </c>
      <c r="N13" s="152" t="n">
        <v>0.41445544911768</v>
      </c>
      <c r="O13" s="37" t="n">
        <v>0.00224704498976614</v>
      </c>
      <c r="P13" s="152" t="n">
        <v>3.02305186341764</v>
      </c>
      <c r="Q13" s="37" t="n">
        <v>0</v>
      </c>
      <c r="R13" s="152" t="n">
        <v>0</v>
      </c>
      <c r="S13" s="40" t="n">
        <v>0.602016003262007</v>
      </c>
      <c r="T13" s="152" t="n">
        <v>0.192917053311737</v>
      </c>
      <c r="U13" s="37" t="n">
        <v>0.0016893561654924</v>
      </c>
      <c r="V13" s="152" t="n">
        <v>12.8266976778633</v>
      </c>
      <c r="W13" s="37" t="n">
        <v>0.0842856459739282</v>
      </c>
      <c r="X13" s="152" t="n">
        <v>29.2220455686026</v>
      </c>
      <c r="Y13" s="39" t="n">
        <v>50.0387335435132</v>
      </c>
      <c r="Z13" s="152" t="n">
        <v>0.107782138865785</v>
      </c>
      <c r="AA13" s="37" t="n">
        <v>0.0158959474290622</v>
      </c>
      <c r="AB13" s="152" t="n">
        <v>1.38353652619052</v>
      </c>
      <c r="AC13" s="39" t="n">
        <v>29.5386938577996</v>
      </c>
      <c r="AD13" s="152" t="n">
        <v>0.382545319074464</v>
      </c>
      <c r="AE13" s="153" t="n">
        <v>3.55271158093041</v>
      </c>
      <c r="AF13" s="152" t="n">
        <v>3.02305186341764</v>
      </c>
      <c r="AG13" s="37" t="n">
        <v>0</v>
      </c>
      <c r="AH13" s="152" t="n">
        <v>0</v>
      </c>
      <c r="AI13" s="40" t="n">
        <v>0.191298078336851</v>
      </c>
      <c r="AJ13" s="152" t="n">
        <v>2.66218274907236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37" t="n">
        <v>0.0120345092561656</v>
      </c>
      <c r="F14" s="152" t="n">
        <v>2.79109855769034</v>
      </c>
      <c r="G14" s="37" t="n">
        <v>0</v>
      </c>
      <c r="H14" s="152" t="n">
        <v>0</v>
      </c>
      <c r="I14" s="37" t="n">
        <v>0.00668938520124848</v>
      </c>
      <c r="J14" s="152" t="n">
        <v>0.439557221654966</v>
      </c>
      <c r="K14" s="37" t="n">
        <v>3.9032818606123E-006</v>
      </c>
      <c r="L14" s="152" t="n">
        <v>43.3190286322575</v>
      </c>
      <c r="M14" s="39" t="n">
        <v>25.1197341391231</v>
      </c>
      <c r="N14" s="152" t="n">
        <v>0.413171333842309</v>
      </c>
      <c r="O14" s="37" t="n">
        <v>0.00224924977997736</v>
      </c>
      <c r="P14" s="152" t="n">
        <v>2.79109855769034</v>
      </c>
      <c r="Q14" s="37" t="n">
        <v>0</v>
      </c>
      <c r="R14" s="152" t="n">
        <v>0</v>
      </c>
      <c r="S14" s="40" t="n">
        <v>0.638944634121367</v>
      </c>
      <c r="T14" s="152" t="n">
        <v>0.192657169126561</v>
      </c>
      <c r="U14" s="37" t="n">
        <v>0.00180359691118904</v>
      </c>
      <c r="V14" s="152" t="n">
        <v>12.8266562498224</v>
      </c>
      <c r="W14" s="37" t="n">
        <v>0.0574487823083887</v>
      </c>
      <c r="X14" s="152" t="n">
        <v>43.3287807529029</v>
      </c>
      <c r="Y14" s="39" t="n">
        <v>53.1081900192309</v>
      </c>
      <c r="Z14" s="152" t="n">
        <v>0.107316284019995</v>
      </c>
      <c r="AA14" s="37" t="n">
        <v>0.0169708923843916</v>
      </c>
      <c r="AB14" s="152" t="n">
        <v>1.38315239619828</v>
      </c>
      <c r="AC14" s="39" t="n">
        <v>32.1365079655537</v>
      </c>
      <c r="AD14" s="152" t="n">
        <v>0.328284685290397</v>
      </c>
      <c r="AE14" s="153" t="n">
        <v>3.55619748519695</v>
      </c>
      <c r="AF14" s="152" t="n">
        <v>2.79109855769034</v>
      </c>
      <c r="AG14" s="37" t="n">
        <v>0</v>
      </c>
      <c r="AH14" s="152" t="n">
        <v>0</v>
      </c>
      <c r="AI14" s="40" t="n">
        <v>0.20303261044352</v>
      </c>
      <c r="AJ14" s="152" t="n">
        <v>2.66216392899007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37" t="n">
        <v>0.0110572315568214</v>
      </c>
      <c r="F15" s="152" t="n">
        <v>3.14249241014197</v>
      </c>
      <c r="G15" s="37" t="n">
        <v>0</v>
      </c>
      <c r="H15" s="152" t="n">
        <v>0</v>
      </c>
      <c r="I15" s="37" t="n">
        <v>0.00696831868170135</v>
      </c>
      <c r="J15" s="152" t="n">
        <v>0.425883995805391</v>
      </c>
      <c r="K15" s="37" t="n">
        <v>4.13483699784284E-006</v>
      </c>
      <c r="L15" s="152" t="n">
        <v>38.3947583044698</v>
      </c>
      <c r="M15" s="39" t="n">
        <v>26.1671749218977</v>
      </c>
      <c r="N15" s="152" t="n">
        <v>0.398594001313575</v>
      </c>
      <c r="O15" s="37" t="n">
        <v>0.00206659657796993</v>
      </c>
      <c r="P15" s="152" t="n">
        <v>3.14249241014197</v>
      </c>
      <c r="Q15" s="37" t="n">
        <v>0</v>
      </c>
      <c r="R15" s="152" t="n">
        <v>0</v>
      </c>
      <c r="S15" s="40" t="n">
        <v>0.66614143694386</v>
      </c>
      <c r="T15" s="152" t="n">
        <v>0.192334053237028</v>
      </c>
      <c r="U15" s="37" t="n">
        <v>0.00187880315939225</v>
      </c>
      <c r="V15" s="152" t="n">
        <v>12.8261949610117</v>
      </c>
      <c r="W15" s="37" t="n">
        <v>0.06084672788806</v>
      </c>
      <c r="X15" s="152" t="n">
        <v>38.4057608328433</v>
      </c>
      <c r="Y15" s="39" t="n">
        <v>55.3687504732657</v>
      </c>
      <c r="Z15" s="152" t="n">
        <v>0.106735130273888</v>
      </c>
      <c r="AA15" s="37" t="n">
        <v>0.0176785433772341</v>
      </c>
      <c r="AB15" s="152" t="n">
        <v>1.37886807849162</v>
      </c>
      <c r="AC15" s="39" t="n">
        <v>34.4693414451834</v>
      </c>
      <c r="AD15" s="152" t="n">
        <v>0.316561809341277</v>
      </c>
      <c r="AE15" s="153" t="n">
        <v>3.26741192504074</v>
      </c>
      <c r="AF15" s="152" t="n">
        <v>3.14249241014197</v>
      </c>
      <c r="AG15" s="37" t="n">
        <v>0</v>
      </c>
      <c r="AH15" s="152" t="n">
        <v>0</v>
      </c>
      <c r="AI15" s="40" t="n">
        <v>0.211674733059295</v>
      </c>
      <c r="AJ15" s="152" t="n">
        <v>2.66214056504058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37" t="n">
        <v>0.00753394613732986</v>
      </c>
      <c r="F16" s="152" t="n">
        <v>4.39876508384661</v>
      </c>
      <c r="G16" s="37" t="n">
        <v>0</v>
      </c>
      <c r="H16" s="152" t="n">
        <v>0</v>
      </c>
      <c r="I16" s="37" t="n">
        <v>0.0051180488907301</v>
      </c>
      <c r="J16" s="152" t="n">
        <v>0.502334638625553</v>
      </c>
      <c r="K16" s="37" t="n">
        <v>3.02241899971867E-006</v>
      </c>
      <c r="L16" s="152" t="n">
        <v>53.0568935488989</v>
      </c>
      <c r="M16" s="39" t="n">
        <v>19.2191096159598</v>
      </c>
      <c r="N16" s="152" t="n">
        <v>0.479416404770493</v>
      </c>
      <c r="O16" s="37" t="n">
        <v>0.00140809453306695</v>
      </c>
      <c r="P16" s="152" t="n">
        <v>4.39876508384661</v>
      </c>
      <c r="Q16" s="37" t="n">
        <v>0</v>
      </c>
      <c r="R16" s="152" t="n">
        <v>0</v>
      </c>
      <c r="S16" s="40" t="n">
        <v>0.488226073963598</v>
      </c>
      <c r="T16" s="152" t="n">
        <v>0.196150802989072</v>
      </c>
      <c r="U16" s="37" t="n">
        <v>0.00137993207042591</v>
      </c>
      <c r="V16" s="152" t="n">
        <v>12.8289609902425</v>
      </c>
      <c r="W16" s="37" t="n">
        <v>0.0444620396877199</v>
      </c>
      <c r="X16" s="152" t="n">
        <v>53.0648561003417</v>
      </c>
      <c r="Y16" s="39" t="n">
        <v>40.5806727590057</v>
      </c>
      <c r="Z16" s="152" t="n">
        <v>0.113468663133297</v>
      </c>
      <c r="AA16" s="37" t="n">
        <v>0.0129844304565424</v>
      </c>
      <c r="AB16" s="152" t="n">
        <v>1.40436465676229</v>
      </c>
      <c r="AC16" s="39" t="n">
        <v>25.5163590575223</v>
      </c>
      <c r="AD16" s="152" t="n">
        <v>0.408795951777909</v>
      </c>
      <c r="AE16" s="153" t="n">
        <v>2.22628108358097</v>
      </c>
      <c r="AF16" s="152" t="n">
        <v>4.39876508384661</v>
      </c>
      <c r="AG16" s="37" t="n">
        <v>0</v>
      </c>
      <c r="AH16" s="152" t="n">
        <v>0</v>
      </c>
      <c r="AI16" s="40" t="n">
        <v>0.155139911957679</v>
      </c>
      <c r="AJ16" s="152" t="n">
        <v>2.66241903867766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37" t="n">
        <v>0.0099396745825101</v>
      </c>
      <c r="F17" s="152" t="n">
        <v>3.53484256750374</v>
      </c>
      <c r="G17" s="37" t="n">
        <v>0</v>
      </c>
      <c r="H17" s="152" t="n">
        <v>0</v>
      </c>
      <c r="I17" s="37" t="n">
        <v>0.00649427198419724</v>
      </c>
      <c r="J17" s="152" t="n">
        <v>0.42936499901175</v>
      </c>
      <c r="K17" s="37" t="n">
        <v>2.15134853208786E-006</v>
      </c>
      <c r="L17" s="152" t="n">
        <v>74.3408353736041</v>
      </c>
      <c r="M17" s="39" t="n">
        <v>24.3870521374286</v>
      </c>
      <c r="N17" s="152" t="n">
        <v>0.402311200908402</v>
      </c>
      <c r="O17" s="37" t="n">
        <v>0.00185772517947114</v>
      </c>
      <c r="P17" s="152" t="n">
        <v>3.53484256750373</v>
      </c>
      <c r="Q17" s="37" t="n">
        <v>0</v>
      </c>
      <c r="R17" s="152" t="n">
        <v>0</v>
      </c>
      <c r="S17" s="40" t="n">
        <v>0.624800506148852</v>
      </c>
      <c r="T17" s="152" t="n">
        <v>0.192529943875411</v>
      </c>
      <c r="U17" s="37" t="n">
        <v>0.00175099034346737</v>
      </c>
      <c r="V17" s="152" t="n">
        <v>12.8263110169049</v>
      </c>
      <c r="W17" s="37" t="n">
        <v>0.0316426933099528</v>
      </c>
      <c r="X17" s="152" t="n">
        <v>74.3465184385647</v>
      </c>
      <c r="Y17" s="39" t="n">
        <v>51.9325497588606</v>
      </c>
      <c r="Z17" s="152" t="n">
        <v>0.107087717730228</v>
      </c>
      <c r="AA17" s="37" t="n">
        <v>0.0164758924240468</v>
      </c>
      <c r="AB17" s="152" t="n">
        <v>1.37994720999622</v>
      </c>
      <c r="AC17" s="39" t="n">
        <v>33.058513403117</v>
      </c>
      <c r="AD17" s="152" t="n">
        <v>0.33240247193476</v>
      </c>
      <c r="AE17" s="153" t="n">
        <v>2.93717383913173</v>
      </c>
      <c r="AF17" s="152" t="n">
        <v>3.53484256750374</v>
      </c>
      <c r="AG17" s="37" t="n">
        <v>0</v>
      </c>
      <c r="AH17" s="152" t="n">
        <v>0</v>
      </c>
      <c r="AI17" s="40" t="n">
        <v>0.198538137728124</v>
      </c>
      <c r="AJ17" s="152" t="n">
        <v>2.66215472489648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37" t="n">
        <v>0.0112319256633615</v>
      </c>
      <c r="F18" s="152" t="n">
        <v>3.07454079174583</v>
      </c>
      <c r="G18" s="37" t="n">
        <v>0</v>
      </c>
      <c r="H18" s="152" t="n">
        <v>0</v>
      </c>
      <c r="I18" s="37" t="n">
        <v>0.00968198415642183</v>
      </c>
      <c r="J18" s="152" t="n">
        <v>0.393306726918932</v>
      </c>
      <c r="K18" s="37" t="n">
        <v>0</v>
      </c>
      <c r="L18" s="152" t="n">
        <v>0</v>
      </c>
      <c r="M18" s="39" t="n">
        <v>36.3574320556584</v>
      </c>
      <c r="N18" s="152" t="n">
        <v>0.363579676879338</v>
      </c>
      <c r="O18" s="37" t="n">
        <v>0.00209924690648227</v>
      </c>
      <c r="P18" s="152" t="n">
        <v>3.07454079174583</v>
      </c>
      <c r="Q18" s="37" t="n">
        <v>0</v>
      </c>
      <c r="R18" s="152" t="n">
        <v>0</v>
      </c>
      <c r="S18" s="40" t="n">
        <v>0.924508254501259</v>
      </c>
      <c r="T18" s="152" t="n">
        <v>0.18997767921188</v>
      </c>
      <c r="U18" s="37" t="n">
        <v>0.00261046362159627</v>
      </c>
      <c r="V18" s="152" t="n">
        <v>12.8251545870387</v>
      </c>
      <c r="W18" s="37" t="n">
        <v>0</v>
      </c>
      <c r="X18" s="152" t="n">
        <v>0</v>
      </c>
      <c r="Y18" s="39" t="n">
        <v>76.8438412851184</v>
      </c>
      <c r="Z18" s="152" t="n">
        <v>0.102428114298429</v>
      </c>
      <c r="AA18" s="37" t="n">
        <v>0.0245630810968028</v>
      </c>
      <c r="AB18" s="152" t="n">
        <v>1.36915674100509</v>
      </c>
      <c r="AC18" s="39" t="n">
        <v>51.0331809947458</v>
      </c>
      <c r="AD18" s="152" t="n">
        <v>0.213356829537056</v>
      </c>
      <c r="AE18" s="153" t="n">
        <v>3.31903403352333</v>
      </c>
      <c r="AF18" s="152" t="n">
        <v>3.07454079174583</v>
      </c>
      <c r="AG18" s="37" t="n">
        <v>0</v>
      </c>
      <c r="AH18" s="152" t="n">
        <v>0</v>
      </c>
      <c r="AI18" s="40" t="n">
        <v>0.293774005233008</v>
      </c>
      <c r="AJ18" s="152" t="n">
        <v>2.66197135946252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37" t="n">
        <v>0.00863347871625412</v>
      </c>
      <c r="F19" s="152" t="n">
        <v>4.22866882980298</v>
      </c>
      <c r="G19" s="37" t="n">
        <v>0</v>
      </c>
      <c r="H19" s="152" t="n">
        <v>0</v>
      </c>
      <c r="I19" s="37" t="n">
        <v>0.00891213386711642</v>
      </c>
      <c r="J19" s="152" t="n">
        <v>0.401684128416854</v>
      </c>
      <c r="K19" s="37" t="n">
        <v>2.47000432078338E-006</v>
      </c>
      <c r="L19" s="152" t="n">
        <v>69.3440347269634</v>
      </c>
      <c r="M19" s="39" t="n">
        <v>33.4665184645754</v>
      </c>
      <c r="N19" s="152" t="n">
        <v>0.372626004221401</v>
      </c>
      <c r="O19" s="37" t="n">
        <v>0.0016135971720679</v>
      </c>
      <c r="P19" s="152" t="n">
        <v>4.22866882980298</v>
      </c>
      <c r="Q19" s="37" t="n">
        <v>0</v>
      </c>
      <c r="R19" s="152" t="n">
        <v>0</v>
      </c>
      <c r="S19" s="40" t="n">
        <v>0.845748069466289</v>
      </c>
      <c r="T19" s="152" t="n">
        <v>0.190289580507975</v>
      </c>
      <c r="U19" s="37" t="n">
        <v>0.00240289602575651</v>
      </c>
      <c r="V19" s="152" t="n">
        <v>12.82541422875</v>
      </c>
      <c r="W19" s="37" t="n">
        <v>0.0363115109558896</v>
      </c>
      <c r="X19" s="152" t="n">
        <v>69.3501272681228</v>
      </c>
      <c r="Y19" s="39" t="n">
        <v>70.2974041614404</v>
      </c>
      <c r="Z19" s="152" t="n">
        <v>0.103005458350036</v>
      </c>
      <c r="AA19" s="37" t="n">
        <v>0.0226099798746671</v>
      </c>
      <c r="AB19" s="152" t="n">
        <v>1.37158672311378</v>
      </c>
      <c r="AC19" s="39" t="n">
        <v>46.4773983939832</v>
      </c>
      <c r="AD19" s="152" t="n">
        <v>0.244533081056524</v>
      </c>
      <c r="AE19" s="153" t="n">
        <v>2.55119296065309</v>
      </c>
      <c r="AF19" s="152" t="n">
        <v>4.22866882980298</v>
      </c>
      <c r="AG19" s="37" t="n">
        <v>0</v>
      </c>
      <c r="AH19" s="152" t="n">
        <v>0</v>
      </c>
      <c r="AI19" s="40" t="n">
        <v>0.268746976109186</v>
      </c>
      <c r="AJ19" s="152" t="n">
        <v>2.66199363719185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37" t="n">
        <v>0.0114845569490818</v>
      </c>
      <c r="F20" s="152" t="n">
        <v>3.49120130157404</v>
      </c>
      <c r="G20" s="37" t="n">
        <v>0</v>
      </c>
      <c r="H20" s="152" t="n">
        <v>0</v>
      </c>
      <c r="I20" s="37" t="n">
        <v>0.0127804688511907</v>
      </c>
      <c r="J20" s="152" t="n">
        <v>0.376007617490933</v>
      </c>
      <c r="K20" s="37" t="n">
        <v>3.06352284153546E-007</v>
      </c>
      <c r="L20" s="152" t="n">
        <v>525.497836718864</v>
      </c>
      <c r="M20" s="39" t="n">
        <v>47.9927482207687</v>
      </c>
      <c r="N20" s="152" t="n">
        <v>0.344792297494024</v>
      </c>
      <c r="O20" s="37" t="n">
        <v>0.00214646369378339</v>
      </c>
      <c r="P20" s="152" t="n">
        <v>3.49120130157404</v>
      </c>
      <c r="Q20" s="37" t="n">
        <v>0</v>
      </c>
      <c r="R20" s="152" t="n">
        <v>0</v>
      </c>
      <c r="S20" s="40" t="n">
        <v>1.21869431697125</v>
      </c>
      <c r="T20" s="152" t="n">
        <v>0.188836588830212</v>
      </c>
      <c r="U20" s="37" t="n">
        <v>0.00344587932225119</v>
      </c>
      <c r="V20" s="152" t="n">
        <v>12.824635734726</v>
      </c>
      <c r="W20" s="37" t="n">
        <v>0.00450293558656321</v>
      </c>
      <c r="X20" s="152" t="n">
        <v>525.498640717649</v>
      </c>
      <c r="Y20" s="39" t="n">
        <v>101.296177954555</v>
      </c>
      <c r="Z20" s="152" t="n">
        <v>0.100295848772672</v>
      </c>
      <c r="AA20" s="37" t="n">
        <v>0.0324239006979513</v>
      </c>
      <c r="AB20" s="152" t="n">
        <v>1.36428799320789</v>
      </c>
      <c r="AC20" s="39" t="n">
        <v>67.3736751112221</v>
      </c>
      <c r="AD20" s="152" t="n">
        <v>0.184433290545852</v>
      </c>
      <c r="AE20" s="153" t="n">
        <v>3.39368657845368</v>
      </c>
      <c r="AF20" s="152" t="n">
        <v>3.49120130157404</v>
      </c>
      <c r="AG20" s="37" t="n">
        <v>0</v>
      </c>
      <c r="AH20" s="152" t="n">
        <v>0</v>
      </c>
      <c r="AI20" s="40" t="n">
        <v>0.387255288320265</v>
      </c>
      <c r="AJ20" s="152" t="n">
        <v>2.66189016626927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37" t="n">
        <v>0.0102678534279312</v>
      </c>
      <c r="F21" s="152" t="n">
        <v>3.76786351266705</v>
      </c>
      <c r="G21" s="37" t="n">
        <v>0</v>
      </c>
      <c r="H21" s="152" t="n">
        <v>0</v>
      </c>
      <c r="I21" s="37" t="n">
        <v>0.00927263333144526</v>
      </c>
      <c r="J21" s="152" t="n">
        <v>0.397381161792504</v>
      </c>
      <c r="K21" s="37" t="n">
        <v>2.87355257742801E-007</v>
      </c>
      <c r="L21" s="152" t="n">
        <v>551.646941139768</v>
      </c>
      <c r="M21" s="39" t="n">
        <v>34.8202528405755</v>
      </c>
      <c r="N21" s="152" t="n">
        <v>0.367983406891615</v>
      </c>
      <c r="O21" s="37" t="n">
        <v>0.00191906180568034</v>
      </c>
      <c r="P21" s="152" t="n">
        <v>3.76786351266705</v>
      </c>
      <c r="Q21" s="37" t="n">
        <v>0</v>
      </c>
      <c r="R21" s="152" t="n">
        <v>0</v>
      </c>
      <c r="S21" s="40" t="n">
        <v>0.890705843097191</v>
      </c>
      <c r="T21" s="152" t="n">
        <v>0.190145913126834</v>
      </c>
      <c r="U21" s="37" t="n">
        <v>0.00250009415395332</v>
      </c>
      <c r="V21" s="152" t="n">
        <v>12.8252801835963</v>
      </c>
      <c r="W21" s="37" t="n">
        <v>0.00422300674976181</v>
      </c>
      <c r="X21" s="152" t="n">
        <v>551.64770702755</v>
      </c>
      <c r="Y21" s="39" t="n">
        <v>74.0342318258824</v>
      </c>
      <c r="Z21" s="152" t="n">
        <v>0.102739808637342</v>
      </c>
      <c r="AA21" s="37" t="n">
        <v>0.0235245628190928</v>
      </c>
      <c r="AB21" s="152" t="n">
        <v>1.37033272884638</v>
      </c>
      <c r="AC21" s="39" t="n">
        <v>49.2278453798957</v>
      </c>
      <c r="AD21" s="152" t="n">
        <v>0.244103157004912</v>
      </c>
      <c r="AE21" s="153" t="n">
        <v>3.03415068795367</v>
      </c>
      <c r="AF21" s="152" t="n">
        <v>3.76786351266705</v>
      </c>
      <c r="AG21" s="37" t="n">
        <v>0</v>
      </c>
      <c r="AH21" s="152" t="n">
        <v>0</v>
      </c>
      <c r="AI21" s="40" t="n">
        <v>0.283032868270348</v>
      </c>
      <c r="AJ21" s="152" t="n">
        <v>2.66198337114995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37" t="n">
        <v>0.00896784301292382</v>
      </c>
      <c r="F22" s="152" t="n">
        <v>4.15449717101053</v>
      </c>
      <c r="G22" s="37" t="n">
        <v>0</v>
      </c>
      <c r="H22" s="152" t="n">
        <v>0</v>
      </c>
      <c r="I22" s="37" t="n">
        <v>0.0118668900234024</v>
      </c>
      <c r="J22" s="152" t="n">
        <v>0.381079066332513</v>
      </c>
      <c r="K22" s="37" t="n">
        <v>0</v>
      </c>
      <c r="L22" s="152" t="n">
        <v>0</v>
      </c>
      <c r="M22" s="39" t="n">
        <v>44.5621104896824</v>
      </c>
      <c r="N22" s="152" t="n">
        <v>0.350315935687859</v>
      </c>
      <c r="O22" s="37" t="n">
        <v>0.00167608985911546</v>
      </c>
      <c r="P22" s="152" t="n">
        <v>4.15449717101053</v>
      </c>
      <c r="Q22" s="37" t="n">
        <v>0</v>
      </c>
      <c r="R22" s="152" t="n">
        <v>0</v>
      </c>
      <c r="S22" s="40" t="n">
        <v>1.14451618655179</v>
      </c>
      <c r="T22" s="152" t="n">
        <v>0.189218190309378</v>
      </c>
      <c r="U22" s="37" t="n">
        <v>0.0031995595331592</v>
      </c>
      <c r="V22" s="152" t="n">
        <v>12.8247854272419</v>
      </c>
      <c r="W22" s="37" t="n">
        <v>0</v>
      </c>
      <c r="X22" s="152" t="n">
        <v>0</v>
      </c>
      <c r="Y22" s="39" t="n">
        <v>95.1305948426394</v>
      </c>
      <c r="Z22" s="152" t="n">
        <v>0.101012492019334</v>
      </c>
      <c r="AA22" s="37" t="n">
        <v>0.0301061618468294</v>
      </c>
      <c r="AB22" s="152" t="n">
        <v>1.36569442218853</v>
      </c>
      <c r="AC22" s="39" t="n">
        <v>63.6288588580989</v>
      </c>
      <c r="AD22" s="152" t="n">
        <v>0.183652507128249</v>
      </c>
      <c r="AE22" s="153" t="n">
        <v>2.64999761031899</v>
      </c>
      <c r="AF22" s="152" t="n">
        <v>4.15449717101053</v>
      </c>
      <c r="AG22" s="37" t="n">
        <v>0</v>
      </c>
      <c r="AH22" s="152" t="n">
        <v>0</v>
      </c>
      <c r="AI22" s="40" t="n">
        <v>0.36368426408341</v>
      </c>
      <c r="AJ22" s="152" t="n">
        <v>2.66191726459407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37" t="n">
        <v>0.00897510969190875</v>
      </c>
      <c r="F23" s="152" t="n">
        <v>4.24218918394891</v>
      </c>
      <c r="G23" s="37" t="n">
        <v>0</v>
      </c>
      <c r="H23" s="152" t="n">
        <v>0</v>
      </c>
      <c r="I23" s="37" t="n">
        <v>0.0117652597695394</v>
      </c>
      <c r="J23" s="152" t="n">
        <v>0.382702139729081</v>
      </c>
      <c r="K23" s="37" t="n">
        <v>0</v>
      </c>
      <c r="L23" s="152" t="n">
        <v>0</v>
      </c>
      <c r="M23" s="39" t="n">
        <v>44.1804722851648</v>
      </c>
      <c r="N23" s="152" t="n">
        <v>0.352080853999783</v>
      </c>
      <c r="O23" s="37" t="n">
        <v>0.00167744800141775</v>
      </c>
      <c r="P23" s="152" t="n">
        <v>4.24218918394891</v>
      </c>
      <c r="Q23" s="37" t="n">
        <v>0</v>
      </c>
      <c r="R23" s="152" t="n">
        <v>0</v>
      </c>
      <c r="S23" s="40" t="n">
        <v>1.14307077759738</v>
      </c>
      <c r="T23" s="152" t="n">
        <v>0.189127979686089</v>
      </c>
      <c r="U23" s="37" t="n">
        <v>0.00317215791007483</v>
      </c>
      <c r="V23" s="152" t="n">
        <v>12.8248337582892</v>
      </c>
      <c r="W23" s="37" t="n">
        <v>0</v>
      </c>
      <c r="X23" s="152" t="n">
        <v>0</v>
      </c>
      <c r="Y23" s="39" t="n">
        <v>95.0104544590955</v>
      </c>
      <c r="Z23" s="152" t="n">
        <v>0.100843406825343</v>
      </c>
      <c r="AA23" s="37" t="n">
        <v>0.0298483270758573</v>
      </c>
      <c r="AB23" s="152" t="n">
        <v>1.36614820856056</v>
      </c>
      <c r="AC23" s="39" t="n">
        <v>63.6729081206904</v>
      </c>
      <c r="AD23" s="152" t="n">
        <v>0.186366186720185</v>
      </c>
      <c r="AE23" s="153" t="n">
        <v>2.65214491395904</v>
      </c>
      <c r="AF23" s="152" t="n">
        <v>4.24218918394891</v>
      </c>
      <c r="AG23" s="37" t="n">
        <v>0</v>
      </c>
      <c r="AH23" s="152" t="n">
        <v>0</v>
      </c>
      <c r="AI23" s="40" t="n">
        <v>0.363224967397122</v>
      </c>
      <c r="AJ23" s="152" t="n">
        <v>2.66191085363506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37" t="n">
        <v>0.0100640860111858</v>
      </c>
      <c r="F24" s="152" t="n">
        <v>3.59073178191053</v>
      </c>
      <c r="G24" s="37" t="n">
        <v>0</v>
      </c>
      <c r="H24" s="152" t="n">
        <v>0</v>
      </c>
      <c r="I24" s="37" t="n">
        <v>0.0143038694496052</v>
      </c>
      <c r="J24" s="152" t="n">
        <v>0.372691222628502</v>
      </c>
      <c r="K24" s="37" t="n">
        <v>0</v>
      </c>
      <c r="L24" s="152" t="n">
        <v>0</v>
      </c>
      <c r="M24" s="39" t="n">
        <v>53.7133663147023</v>
      </c>
      <c r="N24" s="152" t="n">
        <v>0.341172606497544</v>
      </c>
      <c r="O24" s="37" t="n">
        <v>0.00188097767549063</v>
      </c>
      <c r="P24" s="152" t="n">
        <v>3.59073178191053</v>
      </c>
      <c r="Q24" s="37" t="n">
        <v>0</v>
      </c>
      <c r="R24" s="152" t="n">
        <v>0</v>
      </c>
      <c r="S24" s="40" t="n">
        <v>1.39056906647015</v>
      </c>
      <c r="T24" s="152" t="n">
        <v>0.188456245207835</v>
      </c>
      <c r="U24" s="37" t="n">
        <v>0.00385661970139562</v>
      </c>
      <c r="V24" s="152" t="n">
        <v>12.8245389292335</v>
      </c>
      <c r="W24" s="37" t="n">
        <v>0</v>
      </c>
      <c r="X24" s="152" t="n">
        <v>0</v>
      </c>
      <c r="Y24" s="39" t="n">
        <v>115.582168271145</v>
      </c>
      <c r="Z24" s="152" t="n">
        <v>0.0995778909087537</v>
      </c>
      <c r="AA24" s="37" t="n">
        <v>0.0362887502822129</v>
      </c>
      <c r="AB24" s="152" t="n">
        <v>1.36337769800754</v>
      </c>
      <c r="AC24" s="39" t="n">
        <v>78.4477958064969</v>
      </c>
      <c r="AD24" s="152" t="n">
        <v>0.144978023213368</v>
      </c>
      <c r="AE24" s="153" t="n">
        <v>2.9739374163054</v>
      </c>
      <c r="AF24" s="152" t="n">
        <v>3.59073178191053</v>
      </c>
      <c r="AG24" s="37" t="n">
        <v>0</v>
      </c>
      <c r="AH24" s="152" t="n">
        <v>0</v>
      </c>
      <c r="AI24" s="40" t="n">
        <v>0.441870629300589</v>
      </c>
      <c r="AJ24" s="152" t="n">
        <v>2.66186321142876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37" t="n">
        <v>0.0118210741963178</v>
      </c>
      <c r="F25" s="152" t="n">
        <v>3.7230625466175</v>
      </c>
      <c r="G25" s="37" t="n">
        <v>0</v>
      </c>
      <c r="H25" s="152" t="n">
        <v>0</v>
      </c>
      <c r="I25" s="37" t="n">
        <v>0.0171060116756172</v>
      </c>
      <c r="J25" s="152" t="n">
        <v>0.366445134883614</v>
      </c>
      <c r="K25" s="37" t="n">
        <v>0</v>
      </c>
      <c r="L25" s="152" t="n">
        <v>0</v>
      </c>
      <c r="M25" s="39" t="n">
        <v>64.235868102205</v>
      </c>
      <c r="N25" s="152" t="n">
        <v>0.334338207328851</v>
      </c>
      <c r="O25" s="37" t="n">
        <v>0.00220935876729179</v>
      </c>
      <c r="P25" s="152" t="n">
        <v>3.7230625466175</v>
      </c>
      <c r="Q25" s="37" t="n">
        <v>0</v>
      </c>
      <c r="R25" s="152" t="n">
        <v>0</v>
      </c>
      <c r="S25" s="40" t="n">
        <v>1.6672119017221</v>
      </c>
      <c r="T25" s="152" t="n">
        <v>0.18816435591207</v>
      </c>
      <c r="U25" s="37" t="n">
        <v>0.00461213532973832</v>
      </c>
      <c r="V25" s="152" t="n">
        <v>12.8243589327841</v>
      </c>
      <c r="W25" s="37" t="n">
        <v>0</v>
      </c>
      <c r="X25" s="152" t="n">
        <v>0</v>
      </c>
      <c r="Y25" s="39" t="n">
        <v>138.576336274798</v>
      </c>
      <c r="Z25" s="152" t="n">
        <v>0.0990243648593836</v>
      </c>
      <c r="AA25" s="37" t="n">
        <v>0.0433977524898497</v>
      </c>
      <c r="AB25" s="152" t="n">
        <v>1.36168353036962</v>
      </c>
      <c r="AC25" s="39" t="n">
        <v>92.8853917242979</v>
      </c>
      <c r="AD25" s="152" t="n">
        <v>0.146458468499615</v>
      </c>
      <c r="AE25" s="153" t="n">
        <v>3.49312742501191</v>
      </c>
      <c r="AF25" s="152" t="n">
        <v>3.7230625466175</v>
      </c>
      <c r="AG25" s="37" t="n">
        <v>0</v>
      </c>
      <c r="AH25" s="152" t="n">
        <v>0</v>
      </c>
      <c r="AI25" s="40" t="n">
        <v>0.529777333578553</v>
      </c>
      <c r="AJ25" s="152" t="n">
        <v>2.66184256199269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37" t="n">
        <v>0.015385220821631</v>
      </c>
      <c r="F26" s="152" t="n">
        <v>3.32213587711067</v>
      </c>
      <c r="G26" s="37" t="n">
        <v>0</v>
      </c>
      <c r="H26" s="152" t="n">
        <v>0</v>
      </c>
      <c r="I26" s="37" t="n">
        <v>0.0257063230564589</v>
      </c>
      <c r="J26" s="152" t="n">
        <v>0.358962388267043</v>
      </c>
      <c r="K26" s="37" t="n">
        <v>0</v>
      </c>
      <c r="L26" s="152" t="n">
        <v>0</v>
      </c>
      <c r="M26" s="39" t="n">
        <v>96.5314421947385</v>
      </c>
      <c r="N26" s="152" t="n">
        <v>0.326119604118458</v>
      </c>
      <c r="O26" s="37" t="n">
        <v>0.00287549777156284</v>
      </c>
      <c r="P26" s="152" t="n">
        <v>3.32213587711067</v>
      </c>
      <c r="Q26" s="37" t="n">
        <v>0</v>
      </c>
      <c r="R26" s="152" t="n">
        <v>0</v>
      </c>
      <c r="S26" s="40" t="n">
        <v>2.49799093109831</v>
      </c>
      <c r="T26" s="152" t="n">
        <v>0.187573734557987</v>
      </c>
      <c r="U26" s="37" t="n">
        <v>0.00693095754958222</v>
      </c>
      <c r="V26" s="152" t="n">
        <v>12.8241473009394</v>
      </c>
      <c r="W26" s="37" t="n">
        <v>0</v>
      </c>
      <c r="X26" s="152" t="n">
        <v>0</v>
      </c>
      <c r="Y26" s="39" t="n">
        <v>207.629534627072</v>
      </c>
      <c r="Z26" s="152" t="n">
        <v>0.0978974253799866</v>
      </c>
      <c r="AA26" s="37" t="n">
        <v>0.0652166423467653</v>
      </c>
      <c r="AB26" s="152" t="n">
        <v>1.35968893361327</v>
      </c>
      <c r="AC26" s="39" t="n">
        <v>138.590570740823</v>
      </c>
      <c r="AD26" s="152" t="n">
        <v>0.113335611137765</v>
      </c>
      <c r="AE26" s="153" t="n">
        <v>4.54633275279197</v>
      </c>
      <c r="AF26" s="152" t="n">
        <v>3.32213587711067</v>
      </c>
      <c r="AG26" s="37" t="n">
        <v>0</v>
      </c>
      <c r="AH26" s="152" t="n">
        <v>0</v>
      </c>
      <c r="AI26" s="40" t="n">
        <v>0.793767710879297</v>
      </c>
      <c r="AJ26" s="152" t="n">
        <v>2.66180087645489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37" t="n">
        <v>0.0126619728988593</v>
      </c>
      <c r="F27" s="152" t="n">
        <v>3.28832960284181</v>
      </c>
      <c r="G27" s="37" t="n">
        <v>0</v>
      </c>
      <c r="H27" s="152" t="n">
        <v>0</v>
      </c>
      <c r="I27" s="37" t="n">
        <v>0.0228832367546727</v>
      </c>
      <c r="J27" s="152" t="n">
        <v>0.360672376521674</v>
      </c>
      <c r="K27" s="37" t="n">
        <v>0</v>
      </c>
      <c r="L27" s="152" t="n">
        <v>0</v>
      </c>
      <c r="M27" s="39" t="n">
        <v>85.9302919814973</v>
      </c>
      <c r="N27" s="152" t="n">
        <v>0.328000858513804</v>
      </c>
      <c r="O27" s="37" t="n">
        <v>0.00236652273479681</v>
      </c>
      <c r="P27" s="152" t="n">
        <v>3.28832960284181</v>
      </c>
      <c r="Q27" s="37" t="n">
        <v>0</v>
      </c>
      <c r="R27" s="152" t="n">
        <v>0</v>
      </c>
      <c r="S27" s="40" t="n">
        <v>2.24080019631523</v>
      </c>
      <c r="T27" s="152" t="n">
        <v>0.187769287825933</v>
      </c>
      <c r="U27" s="37" t="n">
        <v>0.00616979496427151</v>
      </c>
      <c r="V27" s="152" t="n">
        <v>12.824195279361</v>
      </c>
      <c r="W27" s="37" t="n">
        <v>0</v>
      </c>
      <c r="X27" s="152" t="n">
        <v>0</v>
      </c>
      <c r="Y27" s="39" t="n">
        <v>186.252198180968</v>
      </c>
      <c r="Z27" s="152" t="n">
        <v>0.0982715902520062</v>
      </c>
      <c r="AA27" s="37" t="n">
        <v>0.0580545052626996</v>
      </c>
      <c r="AB27" s="152" t="n">
        <v>1.36014137617594</v>
      </c>
      <c r="AC27" s="39" t="n">
        <v>123.767146375281</v>
      </c>
      <c r="AD27" s="152" t="n">
        <v>0.105121871521118</v>
      </c>
      <c r="AE27" s="153" t="n">
        <v>3.74161299161293</v>
      </c>
      <c r="AF27" s="152" t="n">
        <v>3.28832960284181</v>
      </c>
      <c r="AG27" s="37" t="n">
        <v>0</v>
      </c>
      <c r="AH27" s="152" t="n">
        <v>0</v>
      </c>
      <c r="AI27" s="40" t="n">
        <v>0.712042153645842</v>
      </c>
      <c r="AJ27" s="152" t="n">
        <v>2.66181466399347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37" t="n">
        <v>0.0223333433701211</v>
      </c>
      <c r="F28" s="152" t="n">
        <v>2.71202251059727</v>
      </c>
      <c r="G28" s="37" t="n">
        <v>0</v>
      </c>
      <c r="H28" s="152" t="n">
        <v>0</v>
      </c>
      <c r="I28" s="37" t="n">
        <v>0.047193707913816</v>
      </c>
      <c r="J28" s="152" t="n">
        <v>0.353739303529587</v>
      </c>
      <c r="K28" s="37" t="n">
        <v>0</v>
      </c>
      <c r="L28" s="152" t="n">
        <v>0</v>
      </c>
      <c r="M28" s="39" t="n">
        <v>177.220082289959</v>
      </c>
      <c r="N28" s="152" t="n">
        <v>0.320361506522861</v>
      </c>
      <c r="O28" s="37" t="n">
        <v>0.00417410187587564</v>
      </c>
      <c r="P28" s="152" t="n">
        <v>2.71202251059727</v>
      </c>
      <c r="Q28" s="37" t="n">
        <v>0</v>
      </c>
      <c r="R28" s="152" t="n">
        <v>0</v>
      </c>
      <c r="S28" s="40" t="n">
        <v>4.55908704687942</v>
      </c>
      <c r="T28" s="152" t="n">
        <v>0.187290619981471</v>
      </c>
      <c r="U28" s="37" t="n">
        <v>0.012724401908419</v>
      </c>
      <c r="V28" s="152" t="n">
        <v>12.8240021637109</v>
      </c>
      <c r="W28" s="37" t="n">
        <v>0</v>
      </c>
      <c r="X28" s="152" t="n">
        <v>0</v>
      </c>
      <c r="Y28" s="39" t="n">
        <v>378.944979376562</v>
      </c>
      <c r="Z28" s="152" t="n">
        <v>0.0973538716900552</v>
      </c>
      <c r="AA28" s="37" t="n">
        <v>0.119729887595096</v>
      </c>
      <c r="AB28" s="152" t="n">
        <v>1.3583193640899</v>
      </c>
      <c r="AC28" s="39" t="n">
        <v>250.165165159697</v>
      </c>
      <c r="AD28" s="152" t="n">
        <v>0.0752678770617846</v>
      </c>
      <c r="AE28" s="153" t="n">
        <v>6.59950296587079</v>
      </c>
      <c r="AF28" s="152" t="n">
        <v>2.71202251059727</v>
      </c>
      <c r="AG28" s="37" t="n">
        <v>0</v>
      </c>
      <c r="AH28" s="152" t="n">
        <v>0</v>
      </c>
      <c r="AI28" s="40" t="n">
        <v>1.4487066561566</v>
      </c>
      <c r="AJ28" s="152" t="n">
        <v>2.66178094071113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37" t="n">
        <v>0.0150726027843898</v>
      </c>
      <c r="F29" s="152" t="n">
        <v>3.3988059729796</v>
      </c>
      <c r="G29" s="37" t="n">
        <v>0</v>
      </c>
      <c r="H29" s="152" t="n">
        <v>0</v>
      </c>
      <c r="I29" s="37" t="n">
        <v>0.0325623581842896</v>
      </c>
      <c r="J29" s="152" t="n">
        <v>0.355864999344253</v>
      </c>
      <c r="K29" s="37" t="n">
        <v>0</v>
      </c>
      <c r="L29" s="152" t="n">
        <v>0</v>
      </c>
      <c r="M29" s="39" t="n">
        <v>122.276974030378</v>
      </c>
      <c r="N29" s="152" t="n">
        <v>0.322707139304797</v>
      </c>
      <c r="O29" s="37" t="n">
        <v>0.00281706946040245</v>
      </c>
      <c r="P29" s="152" t="n">
        <v>3.3988059729796</v>
      </c>
      <c r="Q29" s="37" t="n">
        <v>0</v>
      </c>
      <c r="R29" s="152" t="n">
        <v>0</v>
      </c>
      <c r="S29" s="40" t="n">
        <v>3.18719599613389</v>
      </c>
      <c r="T29" s="152" t="n">
        <v>0.187471676469349</v>
      </c>
      <c r="U29" s="37" t="n">
        <v>0.00877948673538112</v>
      </c>
      <c r="V29" s="152" t="n">
        <v>12.8240609752823</v>
      </c>
      <c r="W29" s="37" t="n">
        <v>0</v>
      </c>
      <c r="X29" s="152" t="n">
        <v>0</v>
      </c>
      <c r="Y29" s="39" t="n">
        <v>264.915301814802</v>
      </c>
      <c r="Z29" s="152" t="n">
        <v>0.0977017373347498</v>
      </c>
      <c r="AA29" s="37" t="n">
        <v>0.0826103236549232</v>
      </c>
      <c r="AB29" s="152" t="n">
        <v>1.35887449669139</v>
      </c>
      <c r="AC29" s="39" t="n">
        <v>173.208071334181</v>
      </c>
      <c r="AD29" s="152" t="n">
        <v>0.0919892171276539</v>
      </c>
      <c r="AE29" s="153" t="n">
        <v>4.45395412278718</v>
      </c>
      <c r="AF29" s="152" t="n">
        <v>3.3988059729796</v>
      </c>
      <c r="AG29" s="37" t="n">
        <v>0</v>
      </c>
      <c r="AH29" s="152" t="n">
        <v>0</v>
      </c>
      <c r="AI29" s="40" t="n">
        <v>1.01277119883799</v>
      </c>
      <c r="AJ29" s="152" t="n">
        <v>2.66179368649755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37" t="n">
        <v>0.0185150917779933</v>
      </c>
      <c r="F30" s="152" t="n">
        <v>3.09126703316216</v>
      </c>
      <c r="G30" s="37" t="n">
        <v>0</v>
      </c>
      <c r="H30" s="152" t="n">
        <v>0</v>
      </c>
      <c r="I30" s="37" t="n">
        <v>0.0409053662597178</v>
      </c>
      <c r="J30" s="152" t="n">
        <v>0.354622029498739</v>
      </c>
      <c r="K30" s="37" t="n">
        <v>0</v>
      </c>
      <c r="L30" s="152" t="n">
        <v>0</v>
      </c>
      <c r="M30" s="39" t="n">
        <v>153.60633218069</v>
      </c>
      <c r="N30" s="152" t="n">
        <v>0.321335936063499</v>
      </c>
      <c r="O30" s="37" t="n">
        <v>0.00346047065330695</v>
      </c>
      <c r="P30" s="152" t="n">
        <v>3.09126703316216</v>
      </c>
      <c r="Q30" s="37" t="n">
        <v>0</v>
      </c>
      <c r="R30" s="152" t="n">
        <v>0</v>
      </c>
      <c r="S30" s="40" t="n">
        <v>3.98554031339773</v>
      </c>
      <c r="T30" s="152" t="n">
        <v>0.187326407921578</v>
      </c>
      <c r="U30" s="37" t="n">
        <v>0.0110289346505735</v>
      </c>
      <c r="V30" s="152" t="n">
        <v>12.8240265433212</v>
      </c>
      <c r="W30" s="37" t="n">
        <v>0</v>
      </c>
      <c r="X30" s="152" t="n">
        <v>0</v>
      </c>
      <c r="Y30" s="39" t="n">
        <v>331.272571972216</v>
      </c>
      <c r="Z30" s="152" t="n">
        <v>0.0974227032308253</v>
      </c>
      <c r="AA30" s="37" t="n">
        <v>0.103776438021274</v>
      </c>
      <c r="AB30" s="152" t="n">
        <v>1.35854951466842</v>
      </c>
      <c r="AC30" s="39" t="n">
        <v>214.892049775446</v>
      </c>
      <c r="AD30" s="152" t="n">
        <v>0.0824534839215201</v>
      </c>
      <c r="AE30" s="153" t="n">
        <v>5.47120962039703</v>
      </c>
      <c r="AF30" s="152" t="n">
        <v>3.09126703316216</v>
      </c>
      <c r="AG30" s="37" t="n">
        <v>0</v>
      </c>
      <c r="AH30" s="152" t="n">
        <v>0</v>
      </c>
      <c r="AI30" s="40" t="n">
        <v>1.26645504264978</v>
      </c>
      <c r="AJ30" s="152" t="n">
        <v>2.6617834590937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37" t="n">
        <v>0.0160907916253269</v>
      </c>
      <c r="F31" s="152" t="n">
        <v>3.17784207367626</v>
      </c>
      <c r="G31" s="37" t="n">
        <v>0</v>
      </c>
      <c r="H31" s="152" t="n">
        <v>0</v>
      </c>
      <c r="I31" s="37" t="n">
        <v>0.0347671500063056</v>
      </c>
      <c r="J31" s="152" t="n">
        <v>0.355593226568398</v>
      </c>
      <c r="K31" s="37" t="n">
        <v>0</v>
      </c>
      <c r="L31" s="152" t="n">
        <v>0</v>
      </c>
      <c r="M31" s="39" t="n">
        <v>130.556327473923</v>
      </c>
      <c r="N31" s="152" t="n">
        <v>0.322407417379508</v>
      </c>
      <c r="O31" s="37" t="n">
        <v>0.00300736895477359</v>
      </c>
      <c r="P31" s="152" t="n">
        <v>3.17784207367626</v>
      </c>
      <c r="Q31" s="37" t="n">
        <v>0</v>
      </c>
      <c r="R31" s="152" t="n">
        <v>0</v>
      </c>
      <c r="S31" s="40" t="n">
        <v>3.40899910722282</v>
      </c>
      <c r="T31" s="152" t="n">
        <v>0.187398375256771</v>
      </c>
      <c r="U31" s="37" t="n">
        <v>0.00937394431262764</v>
      </c>
      <c r="V31" s="152" t="n">
        <v>12.8240534365224</v>
      </c>
      <c r="W31" s="37" t="n">
        <v>0</v>
      </c>
      <c r="X31" s="152" t="n">
        <v>0</v>
      </c>
      <c r="Y31" s="39" t="n">
        <v>283.351268159157</v>
      </c>
      <c r="Z31" s="152" t="n">
        <v>0.0975610119303688</v>
      </c>
      <c r="AA31" s="37" t="n">
        <v>0.0882038548413821</v>
      </c>
      <c r="AB31" s="152" t="n">
        <v>1.35880334956215</v>
      </c>
      <c r="AC31" s="39" t="n">
        <v>182.348334709919</v>
      </c>
      <c r="AD31" s="152" t="n">
        <v>0.0871969408587178</v>
      </c>
      <c r="AE31" s="153" t="n">
        <v>4.75482892528409</v>
      </c>
      <c r="AF31" s="152" t="n">
        <v>3.17784207367626</v>
      </c>
      <c r="AG31" s="37" t="n">
        <v>0</v>
      </c>
      <c r="AH31" s="152" t="n">
        <v>0</v>
      </c>
      <c r="AI31" s="40" t="n">
        <v>1.08325189817246</v>
      </c>
      <c r="AJ31" s="152" t="n">
        <v>2.66178852485483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37" t="n">
        <v>0.0189075201800263</v>
      </c>
      <c r="F32" s="152" t="n">
        <v>3.03389345326702</v>
      </c>
      <c r="G32" s="37" t="n">
        <v>0</v>
      </c>
      <c r="H32" s="152" t="n">
        <v>0</v>
      </c>
      <c r="I32" s="37" t="n">
        <v>0.0410356360293796</v>
      </c>
      <c r="J32" s="152" t="n">
        <v>0.354465575870124</v>
      </c>
      <c r="K32" s="37" t="n">
        <v>0</v>
      </c>
      <c r="L32" s="152" t="n">
        <v>0</v>
      </c>
      <c r="M32" s="39" t="n">
        <v>154.095516445286</v>
      </c>
      <c r="N32" s="152" t="n">
        <v>0.321163267633362</v>
      </c>
      <c r="O32" s="37" t="n">
        <v>0.00353381552164692</v>
      </c>
      <c r="P32" s="152" t="n">
        <v>3.03389345326702</v>
      </c>
      <c r="Q32" s="37" t="n">
        <v>0</v>
      </c>
      <c r="R32" s="152" t="n">
        <v>0</v>
      </c>
      <c r="S32" s="40" t="n">
        <v>4.0012393707624</v>
      </c>
      <c r="T32" s="152" t="n">
        <v>0.187383975947962</v>
      </c>
      <c r="U32" s="37" t="n">
        <v>0.0110640580807715</v>
      </c>
      <c r="V32" s="152" t="n">
        <v>12.8240222178721</v>
      </c>
      <c r="W32" s="37" t="n">
        <v>0</v>
      </c>
      <c r="X32" s="152" t="n">
        <v>0</v>
      </c>
      <c r="Y32" s="39" t="n">
        <v>332.57745580271</v>
      </c>
      <c r="Z32" s="152" t="n">
        <v>0.0975333504093152</v>
      </c>
      <c r="AA32" s="37" t="n">
        <v>0.104106930910435</v>
      </c>
      <c r="AB32" s="152" t="n">
        <v>1.35850868399026</v>
      </c>
      <c r="AC32" s="39" t="n">
        <v>212.579404950291</v>
      </c>
      <c r="AD32" s="152" t="n">
        <v>0.0836387234476237</v>
      </c>
      <c r="AE32" s="153" t="n">
        <v>5.58717221319778</v>
      </c>
      <c r="AF32" s="152" t="n">
        <v>3.03389345326702</v>
      </c>
      <c r="AG32" s="37" t="n">
        <v>0</v>
      </c>
      <c r="AH32" s="152" t="n">
        <v>0</v>
      </c>
      <c r="AI32" s="40" t="n">
        <v>1.27144361353376</v>
      </c>
      <c r="AJ32" s="152" t="n">
        <v>2.66178751113647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37" t="n">
        <v>0.0263791173737537</v>
      </c>
      <c r="F33" s="152" t="n">
        <v>2.53411949487479</v>
      </c>
      <c r="G33" s="37" t="n">
        <v>0</v>
      </c>
      <c r="H33" s="152" t="n">
        <v>0</v>
      </c>
      <c r="I33" s="37" t="n">
        <v>0.0560041701632535</v>
      </c>
      <c r="J33" s="152" t="n">
        <v>0.353563176187209</v>
      </c>
      <c r="K33" s="37" t="n">
        <v>0</v>
      </c>
      <c r="L33" s="152" t="n">
        <v>0</v>
      </c>
      <c r="M33" s="39" t="n">
        <v>210.304807222131</v>
      </c>
      <c r="N33" s="152" t="n">
        <v>0.320167018219534</v>
      </c>
      <c r="O33" s="37" t="n">
        <v>0.00493025703715458</v>
      </c>
      <c r="P33" s="152" t="n">
        <v>2.53411949487479</v>
      </c>
      <c r="Q33" s="37" t="n">
        <v>0</v>
      </c>
      <c r="R33" s="152" t="n">
        <v>0</v>
      </c>
      <c r="S33" s="40" t="n">
        <v>5.37781893722935</v>
      </c>
      <c r="T33" s="152" t="n">
        <v>0.187199328168207</v>
      </c>
      <c r="U33" s="37" t="n">
        <v>0.015099885158549</v>
      </c>
      <c r="V33" s="152" t="n">
        <v>12.823997306595</v>
      </c>
      <c r="W33" s="37" t="n">
        <v>0</v>
      </c>
      <c r="X33" s="152" t="n">
        <v>0</v>
      </c>
      <c r="Y33" s="39" t="n">
        <v>446.996836275401</v>
      </c>
      <c r="Z33" s="152" t="n">
        <v>0.0971781275114323</v>
      </c>
      <c r="AA33" s="37" t="n">
        <v>0.142081927759272</v>
      </c>
      <c r="AB33" s="152" t="n">
        <v>1.35827350690337</v>
      </c>
      <c r="AC33" s="39" t="n">
        <v>283.015714801349</v>
      </c>
      <c r="AD33" s="152" t="n">
        <v>0.0731350536280616</v>
      </c>
      <c r="AE33" s="153" t="n">
        <v>7.79502918394423</v>
      </c>
      <c r="AF33" s="152" t="n">
        <v>2.53411949487479</v>
      </c>
      <c r="AG33" s="37" t="n">
        <v>0</v>
      </c>
      <c r="AH33" s="152" t="n">
        <v>0</v>
      </c>
      <c r="AI33" s="40" t="n">
        <v>1.70886890508086</v>
      </c>
      <c r="AJ33" s="152" t="n">
        <v>2.661774518712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37" t="n">
        <v>0.0247174170793465</v>
      </c>
      <c r="F34" s="152" t="n">
        <v>2.47871228620785</v>
      </c>
      <c r="G34" s="37" t="n">
        <v>0</v>
      </c>
      <c r="H34" s="152" t="n">
        <v>0</v>
      </c>
      <c r="I34" s="37" t="n">
        <v>0.0496287673992874</v>
      </c>
      <c r="J34" s="152" t="n">
        <v>0.353641644628043</v>
      </c>
      <c r="K34" s="37" t="n">
        <v>0</v>
      </c>
      <c r="L34" s="152" t="n">
        <v>0</v>
      </c>
      <c r="M34" s="39" t="n">
        <v>186.36412842391</v>
      </c>
      <c r="N34" s="152" t="n">
        <v>0.320253669479722</v>
      </c>
      <c r="O34" s="37" t="n">
        <v>0.00461968525212987</v>
      </c>
      <c r="P34" s="152" t="n">
        <v>2.47871228620785</v>
      </c>
      <c r="Q34" s="37" t="n">
        <v>0</v>
      </c>
      <c r="R34" s="152" t="n">
        <v>0</v>
      </c>
      <c r="S34" s="40" t="n">
        <v>4.7679494090557</v>
      </c>
      <c r="T34" s="152" t="n">
        <v>0.187260284399119</v>
      </c>
      <c r="U34" s="37" t="n">
        <v>0.0133809444208368</v>
      </c>
      <c r="V34" s="152" t="n">
        <v>12.8239994702439</v>
      </c>
      <c r="W34" s="37" t="n">
        <v>0</v>
      </c>
      <c r="X34" s="152" t="n">
        <v>0</v>
      </c>
      <c r="Y34" s="39" t="n">
        <v>396.305328655615</v>
      </c>
      <c r="Z34" s="152" t="n">
        <v>0.0972954989361735</v>
      </c>
      <c r="AA34" s="37" t="n">
        <v>0.125907605163194</v>
      </c>
      <c r="AB34" s="152" t="n">
        <v>1.35829393461623</v>
      </c>
      <c r="AC34" s="39" t="n">
        <v>249.489828535689</v>
      </c>
      <c r="AD34" s="152" t="n">
        <v>0.0763451752772024</v>
      </c>
      <c r="AE34" s="153" t="n">
        <v>7.3039967469469</v>
      </c>
      <c r="AF34" s="152" t="n">
        <v>2.47871228620785</v>
      </c>
      <c r="AG34" s="37" t="n">
        <v>0</v>
      </c>
      <c r="AH34" s="152" t="n">
        <v>0</v>
      </c>
      <c r="AI34" s="40" t="n">
        <v>1.51507527145042</v>
      </c>
      <c r="AJ34" s="152" t="n">
        <v>2.66177880638366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37" t="n">
        <v>0.0355490863350677</v>
      </c>
      <c r="F35" s="152" t="n">
        <v>2.08745447340086</v>
      </c>
      <c r="G35" s="37" t="n">
        <v>0</v>
      </c>
      <c r="H35" s="152" t="n">
        <v>0</v>
      </c>
      <c r="I35" s="37" t="n">
        <v>0.0676071166621644</v>
      </c>
      <c r="J35" s="152" t="n">
        <v>0.352902750892837</v>
      </c>
      <c r="K35" s="37" t="n">
        <v>0</v>
      </c>
      <c r="L35" s="152" t="n">
        <v>0</v>
      </c>
      <c r="M35" s="39" t="n">
        <v>253.875766662277</v>
      </c>
      <c r="N35" s="152" t="n">
        <v>0.31943755506786</v>
      </c>
      <c r="O35" s="37" t="n">
        <v>0.00664412423602415</v>
      </c>
      <c r="P35" s="152" t="n">
        <v>2.08745447340086</v>
      </c>
      <c r="Q35" s="37" t="n">
        <v>0</v>
      </c>
      <c r="R35" s="152" t="n">
        <v>0</v>
      </c>
      <c r="S35" s="40" t="n">
        <v>6.3170268558449</v>
      </c>
      <c r="T35" s="152" t="n">
        <v>0.187207683004032</v>
      </c>
      <c r="U35" s="37" t="n">
        <v>0.0182282800463515</v>
      </c>
      <c r="V35" s="152" t="n">
        <v>12.8239791153755</v>
      </c>
      <c r="W35" s="37" t="n">
        <v>0</v>
      </c>
      <c r="X35" s="152" t="n">
        <v>0</v>
      </c>
      <c r="Y35" s="39" t="n">
        <v>525.062493212942</v>
      </c>
      <c r="Z35" s="152" t="n">
        <v>0.0971942208968107</v>
      </c>
      <c r="AA35" s="37" t="n">
        <v>0.171518467957034</v>
      </c>
      <c r="AB35" s="152" t="n">
        <v>1.35810174566847</v>
      </c>
      <c r="AC35" s="39" t="n">
        <v>328.104320710716</v>
      </c>
      <c r="AD35" s="152" t="n">
        <v>0.0701260752792776</v>
      </c>
      <c r="AE35" s="153" t="n">
        <v>10.5047550120125</v>
      </c>
      <c r="AF35" s="152" t="n">
        <v>2.08745447340086</v>
      </c>
      <c r="AG35" s="37" t="n">
        <v>0</v>
      </c>
      <c r="AH35" s="152" t="n">
        <v>0</v>
      </c>
      <c r="AI35" s="40" t="n">
        <v>2.00731391155308</v>
      </c>
      <c r="AJ35" s="152" t="n">
        <v>2.66177510631078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37" t="n">
        <v>0.0422662273312001</v>
      </c>
      <c r="F36" s="152" t="n">
        <v>1.8631963739483</v>
      </c>
      <c r="G36" s="37" t="n">
        <v>0</v>
      </c>
      <c r="H36" s="152" t="n">
        <v>0</v>
      </c>
      <c r="I36" s="37" t="n">
        <v>0.0657602001968264</v>
      </c>
      <c r="J36" s="152" t="n">
        <v>0.352887413122411</v>
      </c>
      <c r="K36" s="37" t="n">
        <v>0</v>
      </c>
      <c r="L36" s="152" t="n">
        <v>0</v>
      </c>
      <c r="M36" s="39" t="n">
        <v>246.940293641857</v>
      </c>
      <c r="N36" s="152" t="n">
        <v>0.31942061038735</v>
      </c>
      <c r="O36" s="37" t="n">
        <v>0.00789955788820131</v>
      </c>
      <c r="P36" s="152" t="n">
        <v>1.8631963739483</v>
      </c>
      <c r="Q36" s="37" t="n">
        <v>0</v>
      </c>
      <c r="R36" s="152" t="n">
        <v>0</v>
      </c>
      <c r="S36" s="40" t="n">
        <v>5.95712008090476</v>
      </c>
      <c r="T36" s="152" t="n">
        <v>0.187207958759945</v>
      </c>
      <c r="U36" s="37" t="n">
        <v>0.0177303130834853</v>
      </c>
      <c r="V36" s="152" t="n">
        <v>12.823978693305</v>
      </c>
      <c r="W36" s="37" t="n">
        <v>0</v>
      </c>
      <c r="X36" s="152" t="n">
        <v>0</v>
      </c>
      <c r="Y36" s="39" t="n">
        <v>495.147542257897</v>
      </c>
      <c r="Z36" s="152" t="n">
        <v>0.0971947520345899</v>
      </c>
      <c r="AA36" s="37" t="n">
        <v>0.166832862384438</v>
      </c>
      <c r="AB36" s="152" t="n">
        <v>1.35809776022944</v>
      </c>
      <c r="AC36" s="39" t="n">
        <v>307.321620325011</v>
      </c>
      <c r="AD36" s="152" t="n">
        <v>0.0787121313385189</v>
      </c>
      <c r="AE36" s="153" t="n">
        <v>12.4896701763696</v>
      </c>
      <c r="AF36" s="152" t="n">
        <v>1.8631963739483</v>
      </c>
      <c r="AG36" s="37" t="n">
        <v>0</v>
      </c>
      <c r="AH36" s="152" t="n">
        <v>0</v>
      </c>
      <c r="AI36" s="40" t="n">
        <v>1.89294905405194</v>
      </c>
      <c r="AJ36" s="152" t="n">
        <v>2.66177512570523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49" t="n">
        <v>0.0404794330901535</v>
      </c>
      <c r="F37" s="154" t="n">
        <v>1.64685023748677</v>
      </c>
      <c r="G37" s="49" t="n">
        <v>0</v>
      </c>
      <c r="H37" s="154" t="n">
        <v>0</v>
      </c>
      <c r="I37" s="49" t="n">
        <v>0.048460878493138</v>
      </c>
      <c r="J37" s="154" t="n">
        <v>0.353727045114009</v>
      </c>
      <c r="K37" s="49" t="n">
        <v>0</v>
      </c>
      <c r="L37" s="154" t="n">
        <v>0</v>
      </c>
      <c r="M37" s="51" t="n">
        <v>181.978514807127</v>
      </c>
      <c r="N37" s="154" t="n">
        <v>0.32034797087712</v>
      </c>
      <c r="O37" s="49" t="n">
        <v>0.00756560604454968</v>
      </c>
      <c r="P37" s="154" t="n">
        <v>1.64685023748677</v>
      </c>
      <c r="Q37" s="49" t="n">
        <v>0</v>
      </c>
      <c r="R37" s="154" t="n">
        <v>0</v>
      </c>
      <c r="S37" s="52" t="n">
        <v>4.24613206621834</v>
      </c>
      <c r="T37" s="154" t="n">
        <v>0.18728659049467</v>
      </c>
      <c r="U37" s="49" t="n">
        <v>0.0130660573631517</v>
      </c>
      <c r="V37" s="154" t="n">
        <v>12.8240018255787</v>
      </c>
      <c r="W37" s="49" t="n">
        <v>0</v>
      </c>
      <c r="X37" s="154" t="n">
        <v>0</v>
      </c>
      <c r="Y37" s="51" t="n">
        <v>352.932596311058</v>
      </c>
      <c r="Z37" s="154" t="n">
        <v>0.097346119486697</v>
      </c>
      <c r="AA37" s="49" t="n">
        <v>0.122944684603695</v>
      </c>
      <c r="AB37" s="154" t="n">
        <v>1.35831617175277</v>
      </c>
      <c r="AC37" s="51" t="n">
        <v>217.925884051114</v>
      </c>
      <c r="AD37" s="154" t="n">
        <v>0.093692171284502</v>
      </c>
      <c r="AE37" s="155" t="n">
        <v>11.9616724781404</v>
      </c>
      <c r="AF37" s="154" t="n">
        <v>1.64685023748677</v>
      </c>
      <c r="AG37" s="49" t="n">
        <v>0</v>
      </c>
      <c r="AH37" s="154" t="n">
        <v>0</v>
      </c>
      <c r="AI37" s="52" t="n">
        <v>1.34926131569717</v>
      </c>
      <c r="AJ37" s="154" t="n">
        <v>2.6617806571878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49" t="n">
        <v>0.0542990460278002</v>
      </c>
      <c r="F38" s="154" t="n">
        <v>1.39323935722671</v>
      </c>
      <c r="G38" s="49" t="n">
        <v>0</v>
      </c>
      <c r="H38" s="154" t="n">
        <v>0</v>
      </c>
      <c r="I38" s="49" t="n">
        <v>0.0510070327953991</v>
      </c>
      <c r="J38" s="154" t="n">
        <v>0.353871601394596</v>
      </c>
      <c r="K38" s="49" t="n">
        <v>0</v>
      </c>
      <c r="L38" s="154" t="n">
        <v>0</v>
      </c>
      <c r="M38" s="51" t="n">
        <v>191.539740125419</v>
      </c>
      <c r="N38" s="154" t="n">
        <v>0.320507582240384</v>
      </c>
      <c r="O38" s="49" t="n">
        <v>0.0101484917025958</v>
      </c>
      <c r="P38" s="154" t="n">
        <v>1.39323935722671</v>
      </c>
      <c r="Q38" s="49" t="n">
        <v>0</v>
      </c>
      <c r="R38" s="154" t="n">
        <v>0</v>
      </c>
      <c r="S38" s="52" t="n">
        <v>4.13063216885484</v>
      </c>
      <c r="T38" s="154" t="n">
        <v>0.187358237404853</v>
      </c>
      <c r="U38" s="49" t="n">
        <v>0.0137525533410051</v>
      </c>
      <c r="V38" s="154" t="n">
        <v>12.824005813718</v>
      </c>
      <c r="W38" s="49" t="n">
        <v>0</v>
      </c>
      <c r="X38" s="154" t="n">
        <v>0</v>
      </c>
      <c r="Y38" s="51" t="n">
        <v>343.332405357397</v>
      </c>
      <c r="Z38" s="154" t="n">
        <v>0.0974838916101185</v>
      </c>
      <c r="AA38" s="49" t="n">
        <v>0.129404248428733</v>
      </c>
      <c r="AB38" s="154" t="n">
        <v>1.35835382366804</v>
      </c>
      <c r="AC38" s="51" t="n">
        <v>210.938007508525</v>
      </c>
      <c r="AD38" s="154" t="n">
        <v>0.109063510084383</v>
      </c>
      <c r="AE38" s="155" t="n">
        <v>16.0453681012149</v>
      </c>
      <c r="AF38" s="154" t="n">
        <v>1.39323935722671</v>
      </c>
      <c r="AG38" s="49" t="n">
        <v>0</v>
      </c>
      <c r="AH38" s="154" t="n">
        <v>0</v>
      </c>
      <c r="AI38" s="52" t="n">
        <v>1.31255978568133</v>
      </c>
      <c r="AJ38" s="154" t="n">
        <v>2.66178569932357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49" t="n">
        <v>0.062649106509803</v>
      </c>
      <c r="F39" s="154" t="n">
        <v>1.12321402352397</v>
      </c>
      <c r="G39" s="49" t="n">
        <v>0</v>
      </c>
      <c r="H39" s="154" t="n">
        <v>0</v>
      </c>
      <c r="I39" s="49" t="n">
        <v>0.0431448371036456</v>
      </c>
      <c r="J39" s="154" t="n">
        <v>0.354371333343695</v>
      </c>
      <c r="K39" s="49" t="n">
        <v>0</v>
      </c>
      <c r="L39" s="154" t="n">
        <v>0</v>
      </c>
      <c r="M39" s="51" t="n">
        <v>162.015911016318</v>
      </c>
      <c r="N39" s="154" t="n">
        <v>0.321059249821257</v>
      </c>
      <c r="O39" s="49" t="n">
        <v>0.0117091180066822</v>
      </c>
      <c r="P39" s="154" t="n">
        <v>1.12321402352397</v>
      </c>
      <c r="Q39" s="49" t="n">
        <v>0</v>
      </c>
      <c r="R39" s="154" t="n">
        <v>0</v>
      </c>
      <c r="S39" s="52" t="n">
        <v>3.19077767274569</v>
      </c>
      <c r="T39" s="154" t="n">
        <v>0.187465999875306</v>
      </c>
      <c r="U39" s="49" t="n">
        <v>0.0116327424109717</v>
      </c>
      <c r="V39" s="154" t="n">
        <v>12.8240196132841</v>
      </c>
      <c r="W39" s="49" t="n">
        <v>0</v>
      </c>
      <c r="X39" s="154" t="n">
        <v>0</v>
      </c>
      <c r="Y39" s="51" t="n">
        <v>265.213005797165</v>
      </c>
      <c r="Z39" s="154" t="n">
        <v>0.0976908445518219</v>
      </c>
      <c r="AA39" s="49" t="n">
        <v>0.109457949482625</v>
      </c>
      <c r="AB39" s="154" t="n">
        <v>1.35848409703455</v>
      </c>
      <c r="AC39" s="51" t="n">
        <v>162.792393007689</v>
      </c>
      <c r="AD39" s="154" t="n">
        <v>0.131156409861752</v>
      </c>
      <c r="AE39" s="155" t="n">
        <v>18.5128109736468</v>
      </c>
      <c r="AF39" s="154" t="n">
        <v>1.12321402352397</v>
      </c>
      <c r="AG39" s="49" t="n">
        <v>0</v>
      </c>
      <c r="AH39" s="154" t="n">
        <v>0</v>
      </c>
      <c r="AI39" s="52" t="n">
        <v>1.01390932116256</v>
      </c>
      <c r="AJ39" s="154" t="n">
        <v>2.66179328669776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49" t="n">
        <v>0.0776457855031504</v>
      </c>
      <c r="F40" s="154" t="n">
        <v>0.94836192565896</v>
      </c>
      <c r="G40" s="49" t="n">
        <v>0</v>
      </c>
      <c r="H40" s="154" t="n">
        <v>0</v>
      </c>
      <c r="I40" s="49" t="n">
        <v>0.0360369288835385</v>
      </c>
      <c r="J40" s="154" t="n">
        <v>0.355213091299562</v>
      </c>
      <c r="K40" s="49" t="n">
        <v>0</v>
      </c>
      <c r="L40" s="154" t="n">
        <v>0</v>
      </c>
      <c r="M40" s="51" t="n">
        <v>135.324554575811</v>
      </c>
      <c r="N40" s="154" t="n">
        <v>0.321988105728443</v>
      </c>
      <c r="O40" s="49" t="n">
        <v>0.0145119973105388</v>
      </c>
      <c r="P40" s="154" t="n">
        <v>0.94836192565896</v>
      </c>
      <c r="Q40" s="49" t="n">
        <v>0</v>
      </c>
      <c r="R40" s="154" t="n">
        <v>0</v>
      </c>
      <c r="S40" s="52" t="n">
        <v>2.39414853501958</v>
      </c>
      <c r="T40" s="154" t="n">
        <v>0.187704965406429</v>
      </c>
      <c r="U40" s="49" t="n">
        <v>0.00971630301854325</v>
      </c>
      <c r="V40" s="154" t="n">
        <v>12.824042901528</v>
      </c>
      <c r="W40" s="49" t="n">
        <v>0</v>
      </c>
      <c r="X40" s="154" t="n">
        <v>0</v>
      </c>
      <c r="Y40" s="51" t="n">
        <v>198.998298979269</v>
      </c>
      <c r="Z40" s="154" t="n">
        <v>0.0981486323808372</v>
      </c>
      <c r="AA40" s="49" t="n">
        <v>0.0914252690714181</v>
      </c>
      <c r="AB40" s="154" t="n">
        <v>1.35870391926666</v>
      </c>
      <c r="AC40" s="51" t="n">
        <v>121.260658796675</v>
      </c>
      <c r="AD40" s="154" t="n">
        <v>0.18290855271735</v>
      </c>
      <c r="AE40" s="155" t="n">
        <v>22.9443296161809</v>
      </c>
      <c r="AF40" s="154" t="n">
        <v>0.94836192565896</v>
      </c>
      <c r="AG40" s="49" t="n">
        <v>0</v>
      </c>
      <c r="AH40" s="154" t="n">
        <v>0</v>
      </c>
      <c r="AI40" s="52" t="n">
        <v>0.760770496997745</v>
      </c>
      <c r="AJ40" s="154" t="n">
        <v>2.66181012734534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49" t="n">
        <v>0.0933139018641431</v>
      </c>
      <c r="F41" s="154" t="n">
        <v>0.879209505583424</v>
      </c>
      <c r="G41" s="49" t="n">
        <v>0</v>
      </c>
      <c r="H41" s="154" t="n">
        <v>0</v>
      </c>
      <c r="I41" s="49" t="n">
        <v>0.0297729080854302</v>
      </c>
      <c r="J41" s="154" t="n">
        <v>0.357236074043422</v>
      </c>
      <c r="K41" s="49" t="n">
        <v>1.29105669708902E-006</v>
      </c>
      <c r="L41" s="154" t="n">
        <v>132.044980081143</v>
      </c>
      <c r="M41" s="51" t="n">
        <v>111.802133253587</v>
      </c>
      <c r="N41" s="154" t="n">
        <v>0.324218464307567</v>
      </c>
      <c r="O41" s="49" t="n">
        <v>0.0174403682584083</v>
      </c>
      <c r="P41" s="154" t="n">
        <v>0.879209505583424</v>
      </c>
      <c r="Q41" s="49" t="n">
        <v>0</v>
      </c>
      <c r="R41" s="154" t="n">
        <v>0</v>
      </c>
      <c r="S41" s="52" t="n">
        <v>1.75148717772189</v>
      </c>
      <c r="T41" s="154" t="n">
        <v>0.188068349893515</v>
      </c>
      <c r="U41" s="49" t="n">
        <v>0.00802739316760755</v>
      </c>
      <c r="V41" s="154" t="n">
        <v>12.8240990955544</v>
      </c>
      <c r="W41" s="49" t="n">
        <v>0.0188889957248992</v>
      </c>
      <c r="X41" s="154" t="n">
        <v>132.048179709223</v>
      </c>
      <c r="Y41" s="51" t="n">
        <v>145.581180094912</v>
      </c>
      <c r="Z41" s="154" t="n">
        <v>0.0988418141864549</v>
      </c>
      <c r="AA41" s="49" t="n">
        <v>0.0755335212261234</v>
      </c>
      <c r="AB41" s="154" t="n">
        <v>1.35923420079027</v>
      </c>
      <c r="AC41" s="51" t="n">
        <v>88.1614528805607</v>
      </c>
      <c r="AD41" s="154" t="n">
        <v>0.278779971904372</v>
      </c>
      <c r="AE41" s="155" t="n">
        <v>27.5742580008543</v>
      </c>
      <c r="AF41" s="154" t="n">
        <v>0.879209505583424</v>
      </c>
      <c r="AG41" s="49" t="n">
        <v>0</v>
      </c>
      <c r="AH41" s="154" t="n">
        <v>0</v>
      </c>
      <c r="AI41" s="52" t="n">
        <v>0.556556851502849</v>
      </c>
      <c r="AJ41" s="154" t="n">
        <v>2.66183577709664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49" t="n">
        <v>0.104459049754729</v>
      </c>
      <c r="F42" s="154" t="n">
        <v>0.786655931388657</v>
      </c>
      <c r="G42" s="49" t="n">
        <v>0</v>
      </c>
      <c r="H42" s="154" t="n">
        <v>0</v>
      </c>
      <c r="I42" s="49" t="n">
        <v>0.0240145834916045</v>
      </c>
      <c r="J42" s="154" t="n">
        <v>0.35916438270401</v>
      </c>
      <c r="K42" s="49" t="n">
        <v>7.3298224010901E-007</v>
      </c>
      <c r="L42" s="154" t="n">
        <v>223.352002545137</v>
      </c>
      <c r="M42" s="51" t="n">
        <v>90.1786837837196</v>
      </c>
      <c r="N42" s="154" t="n">
        <v>0.326341927743207</v>
      </c>
      <c r="O42" s="49" t="n">
        <v>0.0195233963991588</v>
      </c>
      <c r="P42" s="154" t="n">
        <v>0.786655931388657</v>
      </c>
      <c r="Q42" s="49" t="n">
        <v>0</v>
      </c>
      <c r="R42" s="154" t="n">
        <v>0</v>
      </c>
      <c r="S42" s="52" t="n">
        <v>1.24724819565556</v>
      </c>
      <c r="T42" s="154" t="n">
        <v>0.188800897572912</v>
      </c>
      <c r="U42" s="49" t="n">
        <v>0.00647482949567107</v>
      </c>
      <c r="V42" s="154" t="n">
        <v>12.8241529565817</v>
      </c>
      <c r="W42" s="49" t="n">
        <v>0.0107220589182232</v>
      </c>
      <c r="X42" s="154" t="n">
        <v>223.353894169797</v>
      </c>
      <c r="Y42" s="51" t="n">
        <v>103.669536668237</v>
      </c>
      <c r="Z42" s="154" t="n">
        <v>0.100228633255858</v>
      </c>
      <c r="AA42" s="49" t="n">
        <v>0.060924718764281</v>
      </c>
      <c r="AB42" s="154" t="n">
        <v>1.35974227477238</v>
      </c>
      <c r="AC42" s="51" t="n">
        <v>62.3310725752124</v>
      </c>
      <c r="AD42" s="154" t="n">
        <v>0.394248575246092</v>
      </c>
      <c r="AE42" s="155" t="n">
        <v>30.8676492025224</v>
      </c>
      <c r="AF42" s="154" t="n">
        <v>0.786655931388657</v>
      </c>
      <c r="AG42" s="49" t="n">
        <v>0</v>
      </c>
      <c r="AH42" s="154" t="n">
        <v>0</v>
      </c>
      <c r="AI42" s="52" t="n">
        <v>0.39632863868267</v>
      </c>
      <c r="AJ42" s="154" t="n">
        <v>2.66188763454139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49" t="n">
        <v>0.142915502216474</v>
      </c>
      <c r="F43" s="154" t="n">
        <v>0.716405933900775</v>
      </c>
      <c r="G43" s="49" t="n">
        <v>0</v>
      </c>
      <c r="H43" s="154" t="n">
        <v>0</v>
      </c>
      <c r="I43" s="49" t="n">
        <v>0.0263343073837367</v>
      </c>
      <c r="J43" s="154" t="n">
        <v>0.358090729008137</v>
      </c>
      <c r="K43" s="49" t="n">
        <v>3.4728293412032E-006</v>
      </c>
      <c r="L43" s="154" t="n">
        <v>50.6008379816762</v>
      </c>
      <c r="M43" s="51" t="n">
        <v>98.8896259246589</v>
      </c>
      <c r="N43" s="154" t="n">
        <v>0.325159914813587</v>
      </c>
      <c r="O43" s="49" t="n">
        <v>0.0267109073642589</v>
      </c>
      <c r="P43" s="154" t="n">
        <v>0.716405933900775</v>
      </c>
      <c r="Q43" s="49" t="n">
        <v>0</v>
      </c>
      <c r="R43" s="154" t="n">
        <v>0</v>
      </c>
      <c r="S43" s="52" t="n">
        <v>1.07617132727891</v>
      </c>
      <c r="T43" s="154" t="n">
        <v>0.189196278585206</v>
      </c>
      <c r="U43" s="49" t="n">
        <v>0.00710027514139051</v>
      </c>
      <c r="V43" s="154" t="n">
        <v>12.824122931811</v>
      </c>
      <c r="W43" s="49" t="n">
        <v>0.0507837672150884</v>
      </c>
      <c r="X43" s="154" t="n">
        <v>50.6091869559076</v>
      </c>
      <c r="Y43" s="51" t="n">
        <v>89.4498651216783</v>
      </c>
      <c r="Z43" s="154" t="n">
        <v>0.1009714406676</v>
      </c>
      <c r="AA43" s="49" t="n">
        <v>0.0668098312746996</v>
      </c>
      <c r="AB43" s="154" t="n">
        <v>1.35945907264676</v>
      </c>
      <c r="AC43" s="51" t="n">
        <v>53.010531441623</v>
      </c>
      <c r="AD43" s="154" t="n">
        <v>0.575282027325548</v>
      </c>
      <c r="AE43" s="155" t="n">
        <v>42.2315309049679</v>
      </c>
      <c r="AF43" s="154" t="n">
        <v>0.716405933900775</v>
      </c>
      <c r="AG43" s="49" t="n">
        <v>0</v>
      </c>
      <c r="AH43" s="154" t="n">
        <v>0</v>
      </c>
      <c r="AI43" s="52" t="n">
        <v>0.341966834360176</v>
      </c>
      <c r="AJ43" s="154" t="n">
        <v>2.66191570712344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49" t="n">
        <v>0.146820172364098</v>
      </c>
      <c r="F44" s="154" t="n">
        <v>0.626608844646209</v>
      </c>
      <c r="G44" s="49" t="n">
        <v>0</v>
      </c>
      <c r="H44" s="154" t="n">
        <v>0</v>
      </c>
      <c r="I44" s="49" t="n">
        <v>0.0199442284111199</v>
      </c>
      <c r="J44" s="154" t="n">
        <v>0.363369606122119</v>
      </c>
      <c r="K44" s="49" t="n">
        <v>2.92896029122112E-006</v>
      </c>
      <c r="L44" s="154" t="n">
        <v>58.9416498283601</v>
      </c>
      <c r="M44" s="51" t="n">
        <v>74.8938355656022</v>
      </c>
      <c r="N44" s="154" t="n">
        <v>0.330964455271777</v>
      </c>
      <c r="O44" s="49" t="n">
        <v>0.0274406902148498</v>
      </c>
      <c r="P44" s="154" t="n">
        <v>0.626608844646208</v>
      </c>
      <c r="Q44" s="49" t="n">
        <v>0</v>
      </c>
      <c r="R44" s="154" t="n">
        <v>0</v>
      </c>
      <c r="S44" s="52" t="n">
        <v>0.742136410130049</v>
      </c>
      <c r="T44" s="154" t="n">
        <v>0.190548331905878</v>
      </c>
      <c r="U44" s="49" t="n">
        <v>0.00537737739361024</v>
      </c>
      <c r="V44" s="154" t="n">
        <v>12.824271420656</v>
      </c>
      <c r="W44" s="49" t="n">
        <v>0.0428236164911343</v>
      </c>
      <c r="X44" s="154" t="n">
        <v>58.9488174977152</v>
      </c>
      <c r="Y44" s="51" t="n">
        <v>61.6853470310073</v>
      </c>
      <c r="Z44" s="154" t="n">
        <v>0.103482688369178</v>
      </c>
      <c r="AA44" s="49" t="n">
        <v>0.0505982753081208</v>
      </c>
      <c r="AB44" s="154" t="n">
        <v>1.36085909287235</v>
      </c>
      <c r="AC44" s="51" t="n">
        <v>35.8854458816605</v>
      </c>
      <c r="AD44" s="154" t="n">
        <v>0.76497888168709</v>
      </c>
      <c r="AE44" s="155" t="n">
        <v>43.3853609335908</v>
      </c>
      <c r="AF44" s="154" t="n">
        <v>0.626608844646209</v>
      </c>
      <c r="AG44" s="49" t="n">
        <v>0</v>
      </c>
      <c r="AH44" s="154" t="n">
        <v>0</v>
      </c>
      <c r="AI44" s="52" t="n">
        <v>0.235823081699541</v>
      </c>
      <c r="AJ44" s="154" t="n">
        <v>2.6620121462518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49" t="n">
        <v>0.130993595565816</v>
      </c>
      <c r="F45" s="154" t="n">
        <v>0.669230723489905</v>
      </c>
      <c r="G45" s="49" t="n">
        <v>0</v>
      </c>
      <c r="H45" s="154" t="n">
        <v>0</v>
      </c>
      <c r="I45" s="49" t="n">
        <v>0.0163698027940068</v>
      </c>
      <c r="J45" s="154" t="n">
        <v>0.366893905190515</v>
      </c>
      <c r="K45" s="49" t="n">
        <v>4.23808241337968E-006</v>
      </c>
      <c r="L45" s="154" t="n">
        <v>40.8105921335205</v>
      </c>
      <c r="M45" s="51" t="n">
        <v>61.4712834923275</v>
      </c>
      <c r="N45" s="154" t="n">
        <v>0.334830013090145</v>
      </c>
      <c r="O45" s="49" t="n">
        <v>0.024482703011251</v>
      </c>
      <c r="P45" s="154" t="n">
        <v>0.669230723489905</v>
      </c>
      <c r="Q45" s="49" t="n">
        <v>0</v>
      </c>
      <c r="R45" s="154" t="n">
        <v>0</v>
      </c>
      <c r="S45" s="52" t="n">
        <v>0.524901119090208</v>
      </c>
      <c r="T45" s="154" t="n">
        <v>0.19615696434923</v>
      </c>
      <c r="U45" s="49" t="n">
        <v>0.00441363815474911</v>
      </c>
      <c r="V45" s="154" t="n">
        <v>12.8243717638591</v>
      </c>
      <c r="W45" s="49" t="n">
        <v>0.0619435456260088</v>
      </c>
      <c r="X45" s="154" t="n">
        <v>40.8209435238668</v>
      </c>
      <c r="Y45" s="51" t="n">
        <v>43.6290515410363</v>
      </c>
      <c r="Z45" s="154" t="n">
        <v>0.113479313809633</v>
      </c>
      <c r="AA45" s="49" t="n">
        <v>0.0415299991274164</v>
      </c>
      <c r="AB45" s="154" t="n">
        <v>1.36180436835323</v>
      </c>
      <c r="AC45" s="51" t="n">
        <v>25.3133792622283</v>
      </c>
      <c r="AD45" s="154" t="n">
        <v>1.02870476670645</v>
      </c>
      <c r="AE45" s="155" t="n">
        <v>38.7086074896986</v>
      </c>
      <c r="AF45" s="154" t="n">
        <v>0.669230723489905</v>
      </c>
      <c r="AG45" s="49" t="n">
        <v>0</v>
      </c>
      <c r="AH45" s="154" t="n">
        <v>0</v>
      </c>
      <c r="AI45" s="52" t="n">
        <v>0.166793864041382</v>
      </c>
      <c r="AJ45" s="154" t="n">
        <v>2.6624194926162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</row>
    <row r="47" customFormat="false" ht="4.9" hidden="false" customHeight="true" outlineLevel="0" collapsed="false"/>
    <row r="48" customFormat="false" ht="15" hidden="false" customHeight="false" outlineLevel="0" collapsed="false">
      <c r="B48" s="71"/>
      <c r="C48" s="71"/>
      <c r="D48" s="61" t="s">
        <v>81</v>
      </c>
      <c r="E48" s="62" t="n">
        <v>1.58302793237453</v>
      </c>
      <c r="F48" s="156" t="n">
        <v>0.237594223487933</v>
      </c>
      <c r="G48" s="62" t="n">
        <v>0</v>
      </c>
      <c r="H48" s="156" t="n">
        <v>0</v>
      </c>
      <c r="I48" s="62" t="n">
        <v>0.953596884760925</v>
      </c>
      <c r="J48" s="156" t="n">
        <v>0.0711684333242559</v>
      </c>
      <c r="K48" s="62" t="n">
        <v>0.000143449644445992</v>
      </c>
      <c r="L48" s="156" t="n">
        <v>5.17688085788851</v>
      </c>
      <c r="M48" s="64" t="n">
        <v>3580.91207195241</v>
      </c>
      <c r="N48" s="156" t="n">
        <v>0.0645668647304044</v>
      </c>
      <c r="O48" s="62" t="n">
        <v>0.295867920560801</v>
      </c>
      <c r="P48" s="156" t="n">
        <v>0.237594223487933</v>
      </c>
      <c r="Q48" s="62" t="n">
        <v>0</v>
      </c>
      <c r="R48" s="156" t="n">
        <v>0</v>
      </c>
      <c r="S48" s="65" t="n">
        <v>82.6495152459151</v>
      </c>
      <c r="T48" s="156" t="n">
        <v>0.0384428422341259</v>
      </c>
      <c r="U48" s="62" t="n">
        <v>0.257109486766183</v>
      </c>
      <c r="V48" s="156" t="n">
        <v>2.55920454528836</v>
      </c>
      <c r="W48" s="62" t="n">
        <v>2.11220155465176</v>
      </c>
      <c r="X48" s="156" t="n">
        <v>5.17688063986901</v>
      </c>
      <c r="Y48" s="64" t="n">
        <v>6869.71284564169</v>
      </c>
      <c r="Z48" s="156" t="n">
        <v>0.0200450499189448</v>
      </c>
      <c r="AA48" s="62" t="n">
        <v>2.41926419581105</v>
      </c>
      <c r="AB48" s="156" t="n">
        <v>0.271219877265038</v>
      </c>
      <c r="AC48" s="64" t="n">
        <v>4284.87657680739</v>
      </c>
      <c r="AD48" s="156" t="n">
        <v>0.0267497232120832</v>
      </c>
      <c r="AE48" s="157" t="n">
        <v>467.784754016675</v>
      </c>
      <c r="AF48" s="156" t="n">
        <v>0.237594223487933</v>
      </c>
      <c r="AG48" s="62" t="n">
        <v>0</v>
      </c>
      <c r="AH48" s="156" t="n">
        <v>0</v>
      </c>
      <c r="AI48" s="65" t="n">
        <v>26.2629122088882</v>
      </c>
      <c r="AJ48" s="156" t="n">
        <v>0.545720999157198</v>
      </c>
      <c r="AK48" s="108"/>
    </row>
    <row r="49" s="71" customFormat="true" ht="4.9" hidden="false" customHeight="true" outlineLevel="0" collapsed="false"/>
    <row r="50" s="71" customFormat="true" ht="4.9" hidden="false" customHeight="true" outlineLevel="0" collapsed="false"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</row>
    <row r="51" customFormat="false" ht="15" hidden="false" customHeight="false" outlineLevel="0" collapsed="false">
      <c r="B51" s="71"/>
      <c r="C51" s="71"/>
      <c r="D51" s="61" t="s">
        <v>81</v>
      </c>
      <c r="E51" s="67"/>
      <c r="F51" s="156"/>
      <c r="G51" s="67"/>
      <c r="H51" s="156"/>
      <c r="I51" s="67"/>
      <c r="J51" s="156"/>
      <c r="K51" s="62" t="n">
        <v>2.53676826677991</v>
      </c>
      <c r="L51" s="156" t="n">
        <v>0.150661286946586</v>
      </c>
      <c r="M51" s="64" t="n">
        <v>3580.91207195241</v>
      </c>
      <c r="N51" s="156" t="n">
        <v>0.0645668647304044</v>
      </c>
      <c r="O51" s="67"/>
      <c r="P51" s="156"/>
      <c r="Q51" s="67"/>
      <c r="R51" s="156"/>
      <c r="S51" s="67"/>
      <c r="T51" s="156"/>
      <c r="U51" s="67"/>
      <c r="V51" s="156"/>
      <c r="W51" s="65" t="n">
        <v>85.3146942078939</v>
      </c>
      <c r="X51" s="156" t="n">
        <v>0.133694291995595</v>
      </c>
      <c r="Y51" s="67"/>
      <c r="Z51" s="156"/>
      <c r="AA51" s="64" t="n">
        <v>6872.1321098375</v>
      </c>
      <c r="AB51" s="156" t="n">
        <v>0.0200382207413307</v>
      </c>
      <c r="AC51" s="67"/>
      <c r="AD51" s="156"/>
      <c r="AE51" s="67"/>
      <c r="AF51" s="156"/>
      <c r="AG51" s="67"/>
      <c r="AH51" s="156"/>
      <c r="AI51" s="64" t="n">
        <v>4778.92424303295</v>
      </c>
      <c r="AJ51" s="156" t="n">
        <v>0.0335428883261816</v>
      </c>
      <c r="AK51" s="71"/>
    </row>
    <row r="52" customFormat="false" ht="22.15" hidden="false" customHeight="tru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</row>
    <row r="53" customFormat="false" ht="22.1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</row>
    <row r="54" customFormat="false" ht="12" hidden="false" customHeight="tru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</row>
    <row r="55" s="74" customFormat="true" ht="12.7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</row>
    <row r="56" s="74" customFormat="true" ht="12.75" hidden="false" customHeight="tru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</row>
    <row r="57" s="74" customFormat="true" ht="12.75" hidden="false" customHeight="tru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</row>
    <row r="58" s="74" customFormat="true" ht="12.75" hidden="false" customHeight="tru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</row>
    <row r="59" s="74" customFormat="true" ht="12.75" hidden="false" customHeight="tru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</row>
    <row r="60" s="74" customFormat="true" ht="12.7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</row>
    <row r="61" s="74" customFormat="true" ht="12.75" hidden="false" customHeight="tru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</row>
    <row r="62" s="74" customFormat="true" ht="12.75" hidden="false" customHeight="tru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</row>
    <row r="63" s="74" customFormat="true" ht="12.75" hidden="false" customHeight="tru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</row>
    <row r="64" s="74" customFormat="true" ht="12.75" hidden="false" customHeight="tru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2.75" hidden="false" customHeight="tru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</row>
    <row r="66" customFormat="false" ht="12.75" hidden="false" customHeight="tru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</row>
    <row r="67" customFormat="false" ht="12.75" hidden="false" customHeight="tru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</row>
    <row r="68" customFormat="false" ht="12.75" hidden="false" customHeight="true" outlineLevel="0" collapsed="false">
      <c r="B68" s="71"/>
      <c r="C68" s="71"/>
      <c r="D68" s="71"/>
    </row>
    <row r="69" customFormat="false" ht="12.75" hidden="false" customHeight="true" outlineLevel="0" collapsed="false">
      <c r="B69" s="71"/>
      <c r="C69" s="71"/>
    </row>
    <row r="70" customFormat="false" ht="12.75" hidden="false" customHeight="true" outlineLevel="0" collapsed="false">
      <c r="B70" s="71"/>
      <c r="C70" s="71"/>
    </row>
    <row r="71" customFormat="false" ht="12.75" hidden="false" customHeight="true" outlineLevel="0" collapsed="false">
      <c r="B71" s="71"/>
      <c r="C71" s="71"/>
    </row>
    <row r="72" customFormat="false" ht="12.75" hidden="false" customHeight="true" outlineLevel="0" collapsed="false">
      <c r="B72" s="71"/>
      <c r="C72" s="71"/>
    </row>
    <row r="73" customFormat="false" ht="12.75" hidden="false" customHeight="true" outlineLevel="0" collapsed="false">
      <c r="B73" s="71"/>
      <c r="C73" s="71"/>
    </row>
    <row r="74" customFormat="false" ht="12.75" hidden="false" customHeight="true" outlineLevel="0" collapsed="false">
      <c r="B74" s="71"/>
      <c r="C74" s="7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59" width="12.7"/>
    <col collapsed="false" customWidth="true" hidden="false" outlineLevel="0" max="6" min="6" style="160" width="11.28"/>
    <col collapsed="false" customWidth="true" hidden="false" outlineLevel="0" max="7" min="7" style="159" width="12.7"/>
    <col collapsed="false" customWidth="true" hidden="false" outlineLevel="0" max="8" min="8" style="160" width="11.28"/>
    <col collapsed="false" customWidth="true" hidden="false" outlineLevel="0" max="9" min="9" style="159" width="12.7"/>
    <col collapsed="false" customWidth="true" hidden="false" outlineLevel="0" max="10" min="10" style="16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2"/>
      <c r="E3" s="162" t="s">
        <v>21</v>
      </c>
      <c r="F3" s="163" t="s">
        <v>177</v>
      </c>
      <c r="G3" s="162" t="s">
        <v>178</v>
      </c>
      <c r="H3" s="163" t="s">
        <v>177</v>
      </c>
      <c r="I3" s="162" t="s">
        <v>179</v>
      </c>
      <c r="J3" s="163" t="s">
        <v>177</v>
      </c>
      <c r="K3" s="13" t="s">
        <v>180</v>
      </c>
      <c r="L3" s="13" t="s">
        <v>181</v>
      </c>
      <c r="M3" s="13" t="s">
        <v>182</v>
      </c>
      <c r="N3" s="13" t="s">
        <v>183</v>
      </c>
      <c r="O3" s="106"/>
    </row>
    <row r="4" customFormat="false" ht="22.15" hidden="false" customHeight="true" outlineLevel="0" collapsed="false">
      <c r="B4" s="11"/>
      <c r="C4" s="11"/>
      <c r="D4" s="12"/>
      <c r="E4" s="162"/>
      <c r="F4" s="162"/>
      <c r="G4" s="162"/>
      <c r="H4" s="162"/>
      <c r="I4" s="162"/>
      <c r="J4" s="162"/>
      <c r="K4" s="13"/>
      <c r="L4" s="13"/>
      <c r="M4" s="13"/>
      <c r="N4" s="13"/>
      <c r="O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64" t="n">
        <v>0.997939219270983</v>
      </c>
      <c r="F6" s="165" t="n">
        <v>0.00109398649199128</v>
      </c>
      <c r="G6" s="164" t="n">
        <v>0.399433000790856</v>
      </c>
      <c r="H6" s="165" t="n">
        <v>0.00149588608146715</v>
      </c>
      <c r="I6" s="164" t="n">
        <v>0.00243230998573466</v>
      </c>
      <c r="J6" s="165" t="n">
        <v>1.28746105269117E-005</v>
      </c>
      <c r="K6" s="166" t="n">
        <v>41.761111111111</v>
      </c>
      <c r="L6" s="167" t="n">
        <v>2.31467830036558</v>
      </c>
      <c r="M6" s="168" t="n">
        <v>1.0002998661245</v>
      </c>
      <c r="N6" s="169" t="n">
        <v>4.52949044754313E-012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36"/>
      <c r="E7" s="170" t="n">
        <v>0.58362419395035</v>
      </c>
      <c r="F7" s="171" t="n">
        <v>0.000759737789564106</v>
      </c>
      <c r="G7" s="170" t="n">
        <v>0.440816878882233</v>
      </c>
      <c r="H7" s="171" t="n">
        <v>0.00166509423793301</v>
      </c>
      <c r="I7" s="170" t="n">
        <v>0.000709837251810684</v>
      </c>
      <c r="J7" s="171" t="n">
        <v>6.30192946950326E-006</v>
      </c>
      <c r="K7" s="172" t="n">
        <v>41.7750000000015</v>
      </c>
      <c r="L7" s="173" t="n">
        <v>2.31531338088728</v>
      </c>
      <c r="M7" s="174" t="n">
        <v>1.00029996415389</v>
      </c>
      <c r="N7" s="175" t="n">
        <v>2.20891876323018E-012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36"/>
      <c r="E8" s="170" t="n">
        <v>0.578958131742207</v>
      </c>
      <c r="F8" s="171" t="n">
        <v>0.00119221218908429</v>
      </c>
      <c r="G8" s="170" t="n">
        <v>0.452184540057997</v>
      </c>
      <c r="H8" s="171" t="n">
        <v>0.00228657870800126</v>
      </c>
      <c r="I8" s="170" t="n">
        <v>0.000613464834193893</v>
      </c>
      <c r="J8" s="171" t="n">
        <v>9.96224770660249E-006</v>
      </c>
      <c r="K8" s="172" t="n">
        <v>41.7819444444467</v>
      </c>
      <c r="L8" s="173" t="n">
        <v>2.31563098648802</v>
      </c>
      <c r="M8" s="174" t="n">
        <v>1.00030001316859</v>
      </c>
      <c r="N8" s="175" t="n">
        <v>1.00193182547713E-012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36"/>
      <c r="E9" s="170" t="n">
        <v>0.601030254230224</v>
      </c>
      <c r="F9" s="171" t="n">
        <v>0.00101456159682648</v>
      </c>
      <c r="G9" s="170" t="n">
        <v>0.457324554369513</v>
      </c>
      <c r="H9" s="171" t="n">
        <v>0.0020388862898768</v>
      </c>
      <c r="I9" s="170" t="n">
        <v>0.000512524654734631</v>
      </c>
      <c r="J9" s="171" t="n">
        <v>8.31690037765754E-006</v>
      </c>
      <c r="K9" s="172" t="n">
        <v>41.788888888892</v>
      </c>
      <c r="L9" s="173" t="n">
        <v>2.31594863565664</v>
      </c>
      <c r="M9" s="174" t="n">
        <v>1.00030006218329</v>
      </c>
      <c r="N9" s="175" t="n">
        <v>1.32812261480061E-012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36"/>
      <c r="E10" s="170" t="n">
        <v>0.612324958212415</v>
      </c>
      <c r="F10" s="171" t="n">
        <v>0.0012927579336347</v>
      </c>
      <c r="G10" s="170" t="n">
        <v>0.463244794409835</v>
      </c>
      <c r="H10" s="171" t="n">
        <v>0.00238902692964511</v>
      </c>
      <c r="I10" s="170" t="n">
        <v>0.000466288438529394</v>
      </c>
      <c r="J10" s="171" t="n">
        <v>1.02752112936841E-005</v>
      </c>
      <c r="K10" s="172" t="n">
        <v>41.8027777777825</v>
      </c>
      <c r="L10" s="173" t="n">
        <v>2.31658406472147</v>
      </c>
      <c r="M10" s="174" t="n">
        <v>1.0003001602127</v>
      </c>
      <c r="N10" s="175" t="n">
        <v>9.9355186679075E-013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36"/>
      <c r="E11" s="170" t="n">
        <v>0.638598943956032</v>
      </c>
      <c r="F11" s="171" t="n">
        <v>0.000936521561385125</v>
      </c>
      <c r="G11" s="170" t="n">
        <v>0.470338444277984</v>
      </c>
      <c r="H11" s="171" t="n">
        <v>0.00194310217527164</v>
      </c>
      <c r="I11" s="170" t="n">
        <v>0.000444197512576094</v>
      </c>
      <c r="J11" s="171" t="n">
        <v>6.76832207958989E-006</v>
      </c>
      <c r="K11" s="172" t="n">
        <v>41.8104166666672</v>
      </c>
      <c r="L11" s="173" t="n">
        <v>2.31693362501765</v>
      </c>
      <c r="M11" s="174" t="n">
        <v>1.00030021412888</v>
      </c>
      <c r="N11" s="175" t="n">
        <v>1.72399866268408E-012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36"/>
      <c r="E12" s="170" t="n">
        <v>0.653548970857899</v>
      </c>
      <c r="F12" s="171" t="n">
        <v>0.000971235213755858</v>
      </c>
      <c r="G12" s="170" t="n">
        <v>0.473811599224287</v>
      </c>
      <c r="H12" s="171" t="n">
        <v>0.00200062577514544</v>
      </c>
      <c r="I12" s="170" t="n">
        <v>0.000419410474700378</v>
      </c>
      <c r="J12" s="171" t="n">
        <v>6.47334179020731E-006</v>
      </c>
      <c r="K12" s="172" t="n">
        <v>41.8173611111124</v>
      </c>
      <c r="L12" s="173" t="n">
        <v>2.31725145287712</v>
      </c>
      <c r="M12" s="174" t="n">
        <v>1.00030026314359</v>
      </c>
      <c r="N12" s="175" t="n">
        <v>1.67953884646177E-012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36"/>
      <c r="E13" s="170" t="n">
        <v>0.664927577240177</v>
      </c>
      <c r="F13" s="171" t="n">
        <v>0.000997710425175866</v>
      </c>
      <c r="G13" s="170" t="n">
        <v>0.470059166188791</v>
      </c>
      <c r="H13" s="171" t="n">
        <v>0.00201294427678086</v>
      </c>
      <c r="I13" s="170" t="n">
        <v>0.000365482966886832</v>
      </c>
      <c r="J13" s="171" t="n">
        <v>7.2507558715027E-006</v>
      </c>
      <c r="K13" s="172" t="n">
        <v>41.8312500000029</v>
      </c>
      <c r="L13" s="173" t="n">
        <v>2.31788723939716</v>
      </c>
      <c r="M13" s="174" t="n">
        <v>1.00030036117302</v>
      </c>
      <c r="N13" s="175" t="n">
        <v>1.59756976881921E-012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36"/>
      <c r="E14" s="170" t="n">
        <v>0.675682434560795</v>
      </c>
      <c r="F14" s="171" t="n">
        <v>0.000983856556616492</v>
      </c>
      <c r="G14" s="170" t="n">
        <v>0.472840622184937</v>
      </c>
      <c r="H14" s="171" t="n">
        <v>0.00201842466040414</v>
      </c>
      <c r="I14" s="170" t="n">
        <v>0.000352522183799731</v>
      </c>
      <c r="J14" s="171" t="n">
        <v>6.30970233211061E-006</v>
      </c>
      <c r="K14" s="172" t="n">
        <v>41.8381944444482</v>
      </c>
      <c r="L14" s="173" t="n">
        <v>2.3182051980697</v>
      </c>
      <c r="M14" s="174" t="n">
        <v>1.00030041018774</v>
      </c>
      <c r="N14" s="175" t="n">
        <v>1.72299542693732E-012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36"/>
      <c r="E15" s="170" t="n">
        <v>0.685157515605139</v>
      </c>
      <c r="F15" s="171" t="n">
        <v>0.00098419136659499</v>
      </c>
      <c r="G15" s="170" t="n">
        <v>0.472447409708157</v>
      </c>
      <c r="H15" s="171" t="n">
        <v>0.00194945163977459</v>
      </c>
      <c r="I15" s="170" t="n">
        <v>0.000325525320834512</v>
      </c>
      <c r="J15" s="171" t="n">
        <v>6.26026040906039E-006</v>
      </c>
      <c r="K15" s="172" t="n">
        <v>41.8451388888934</v>
      </c>
      <c r="L15" s="173" t="n">
        <v>2.31852320035857</v>
      </c>
      <c r="M15" s="174" t="n">
        <v>1.00030045920246</v>
      </c>
      <c r="N15" s="175" t="n">
        <v>1.82152454895761E-012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36"/>
      <c r="E16" s="170" t="n">
        <v>0.687244805829</v>
      </c>
      <c r="F16" s="171" t="n">
        <v>0.00117493786461472</v>
      </c>
      <c r="G16" s="170" t="n">
        <v>0.473451049908086</v>
      </c>
      <c r="H16" s="171" t="n">
        <v>0.00233246989382044</v>
      </c>
      <c r="I16" s="170" t="n">
        <v>0.000311748640631099</v>
      </c>
      <c r="J16" s="171" t="n">
        <v>8.14682979757442E-006</v>
      </c>
      <c r="K16" s="172" t="n">
        <v>41.8590277777766</v>
      </c>
      <c r="L16" s="173" t="n">
        <v>2.31915933580886</v>
      </c>
      <c r="M16" s="174" t="n">
        <v>1.00030055723191</v>
      </c>
      <c r="N16" s="175" t="n">
        <v>1.33909344254693E-012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36"/>
      <c r="E17" s="170" t="n">
        <v>0.696725779284789</v>
      </c>
      <c r="F17" s="171" t="n">
        <v>0.0010129577115451</v>
      </c>
      <c r="G17" s="170" t="n">
        <v>0.469441954525388</v>
      </c>
      <c r="H17" s="171" t="n">
        <v>0.00195433718966856</v>
      </c>
      <c r="I17" s="170" t="n">
        <v>0.000316388954541113</v>
      </c>
      <c r="J17" s="171" t="n">
        <v>6.75049561744551E-006</v>
      </c>
      <c r="K17" s="172" t="n">
        <v>41.8659722222219</v>
      </c>
      <c r="L17" s="173" t="n">
        <v>2.3194774689826</v>
      </c>
      <c r="M17" s="174" t="n">
        <v>1.00030060624664</v>
      </c>
      <c r="N17" s="175" t="n">
        <v>1.73732281823889E-012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36"/>
      <c r="E18" s="170" t="n">
        <v>0.710903127026791</v>
      </c>
      <c r="F18" s="171" t="n">
        <v>0.000873850749895836</v>
      </c>
      <c r="G18" s="170" t="n">
        <v>0.472982786040997</v>
      </c>
      <c r="H18" s="171" t="n">
        <v>0.00178656564479894</v>
      </c>
      <c r="I18" s="170" t="n">
        <v>0.000272074202557213</v>
      </c>
      <c r="J18" s="171" t="n">
        <v>4.47377013640556E-006</v>
      </c>
      <c r="K18" s="172" t="n">
        <v>41.8729166666672</v>
      </c>
      <c r="L18" s="173" t="n">
        <v>2.31979564579659</v>
      </c>
      <c r="M18" s="174" t="n">
        <v>1.00030065526137</v>
      </c>
      <c r="N18" s="175" t="n">
        <v>2.6230074736081E-012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36"/>
      <c r="E19" s="170" t="n">
        <v>0.701042781812837</v>
      </c>
      <c r="F19" s="171" t="n">
        <v>0.000877097471590564</v>
      </c>
      <c r="G19" s="170" t="n">
        <v>0.475917402367427</v>
      </c>
      <c r="H19" s="171" t="n">
        <v>0.00183985782044473</v>
      </c>
      <c r="I19" s="170" t="n">
        <v>0.000249546061700538</v>
      </c>
      <c r="J19" s="171" t="n">
        <v>5.17302034690473E-006</v>
      </c>
      <c r="K19" s="172" t="n">
        <v>41.8868055555577</v>
      </c>
      <c r="L19" s="173" t="n">
        <v>2.3204321303693</v>
      </c>
      <c r="M19" s="174" t="n">
        <v>1.00030075329084</v>
      </c>
      <c r="N19" s="175" t="n">
        <v>2.36627223987578E-012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36"/>
      <c r="E20" s="170" t="n">
        <v>0.702216508223805</v>
      </c>
      <c r="F20" s="171" t="n">
        <v>0.000788657187578406</v>
      </c>
      <c r="G20" s="170" t="n">
        <v>0.47363476197299</v>
      </c>
      <c r="H20" s="171" t="n">
        <v>0.00170070074268236</v>
      </c>
      <c r="I20" s="170" t="n">
        <v>0.000239471696128004</v>
      </c>
      <c r="J20" s="171" t="n">
        <v>3.93569326647295E-006</v>
      </c>
      <c r="K20" s="172" t="n">
        <v>41.8937500000029</v>
      </c>
      <c r="L20" s="173" t="n">
        <v>2.32075043814</v>
      </c>
      <c r="M20" s="174" t="n">
        <v>1.00030080230558</v>
      </c>
      <c r="N20" s="175" t="n">
        <v>3.41542161494381E-012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36"/>
      <c r="E21" s="170" t="n">
        <v>0.709514188633133</v>
      </c>
      <c r="F21" s="171" t="n">
        <v>0.000877802052371824</v>
      </c>
      <c r="G21" s="170" t="n">
        <v>0.470176988049935</v>
      </c>
      <c r="H21" s="171" t="n">
        <v>0.00179629985569296</v>
      </c>
      <c r="I21" s="170" t="n">
        <v>0.00026385857562403</v>
      </c>
      <c r="J21" s="171" t="n">
        <v>5.20727737535685E-006</v>
      </c>
      <c r="K21" s="172" t="n">
        <v>41.9006944444482</v>
      </c>
      <c r="L21" s="173" t="n">
        <v>2.3210687895749</v>
      </c>
      <c r="M21" s="174" t="n">
        <v>1.00030085132032</v>
      </c>
      <c r="N21" s="175" t="n">
        <v>2.52216138893375E-012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36"/>
      <c r="E22" s="170" t="n">
        <v>0.700315781925141</v>
      </c>
      <c r="F22" s="171" t="n">
        <v>0.000811920850023264</v>
      </c>
      <c r="G22" s="170" t="n">
        <v>0.468282705142973</v>
      </c>
      <c r="H22" s="171" t="n">
        <v>0.0017072622610537</v>
      </c>
      <c r="I22" s="170" t="n">
        <v>0.000218942618290969</v>
      </c>
      <c r="J22" s="171" t="n">
        <v>3.89248963440888E-006</v>
      </c>
      <c r="K22" s="172" t="n">
        <v>41.9145833333387</v>
      </c>
      <c r="L22" s="173" t="n">
        <v>2.3217056234613</v>
      </c>
      <c r="M22" s="174" t="n">
        <v>1.00030094934981</v>
      </c>
      <c r="N22" s="175" t="n">
        <v>3.19884195516006E-012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36"/>
      <c r="E23" s="170" t="n">
        <v>0.701684191306573</v>
      </c>
      <c r="F23" s="171" t="n">
        <v>0.000804719203607859</v>
      </c>
      <c r="G23" s="170" t="n">
        <v>0.464860390697252</v>
      </c>
      <c r="H23" s="171" t="n">
        <v>0.00170245400030129</v>
      </c>
      <c r="I23" s="170" t="n">
        <v>0.000218227097909308</v>
      </c>
      <c r="J23" s="171" t="n">
        <v>3.98406900905793E-006</v>
      </c>
      <c r="K23" s="172" t="n">
        <v>41.9215277777766</v>
      </c>
      <c r="L23" s="173" t="n">
        <v>2.32202410592445</v>
      </c>
      <c r="M23" s="174" t="n">
        <v>1.00030099836456</v>
      </c>
      <c r="N23" s="175" t="n">
        <v>3.20103734409823E-012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36"/>
      <c r="E24" s="170" t="n">
        <v>0.708049613885879</v>
      </c>
      <c r="F24" s="171" t="n">
        <v>0.000775257246158267</v>
      </c>
      <c r="G24" s="170" t="n">
        <v>0.464574322287898</v>
      </c>
      <c r="H24" s="171" t="n">
        <v>0.00165109019499758</v>
      </c>
      <c r="I24" s="170" t="n">
        <v>0.000210761811639424</v>
      </c>
      <c r="J24" s="171" t="n">
        <v>3.09849196258421E-006</v>
      </c>
      <c r="K24" s="172" t="n">
        <v>41.9284722222219</v>
      </c>
      <c r="L24" s="173" t="n">
        <v>2.3223426320761</v>
      </c>
      <c r="M24" s="174" t="n">
        <v>1.00030104737931</v>
      </c>
      <c r="N24" s="175" t="n">
        <v>3.92945298490094E-012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36"/>
      <c r="E25" s="170" t="n">
        <v>0.699094520436834</v>
      </c>
      <c r="F25" s="171" t="n">
        <v>0.000742626609190802</v>
      </c>
      <c r="G25" s="170" t="n">
        <v>0.463396272925757</v>
      </c>
      <c r="H25" s="171" t="n">
        <v>0.00161579536671935</v>
      </c>
      <c r="I25" s="170" t="n">
        <v>0.000208679421259318</v>
      </c>
      <c r="J25" s="171" t="n">
        <v>3.14932970932756E-006</v>
      </c>
      <c r="K25" s="172" t="n">
        <v>41.9423611111124</v>
      </c>
      <c r="L25" s="173" t="n">
        <v>2.3229798154679</v>
      </c>
      <c r="M25" s="174" t="n">
        <v>1.00030114540881</v>
      </c>
      <c r="N25" s="175" t="n">
        <v>4.65159823117864E-012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36"/>
      <c r="E26" s="170" t="n">
        <v>0.692991374720824</v>
      </c>
      <c r="F26" s="171" t="n">
        <v>0.000701946187987026</v>
      </c>
      <c r="G26" s="170" t="n">
        <v>0.464775549717764</v>
      </c>
      <c r="H26" s="171" t="n">
        <v>0.0015825024065591</v>
      </c>
      <c r="I26" s="170" t="n">
        <v>0.000197845846498001</v>
      </c>
      <c r="J26" s="171" t="n">
        <v>2.42820380880779E-006</v>
      </c>
      <c r="K26" s="172" t="n">
        <v>41.9493055555577</v>
      </c>
      <c r="L26" s="173" t="n">
        <v>2.32329847272004</v>
      </c>
      <c r="M26" s="174" t="n">
        <v>1.00030119442357</v>
      </c>
      <c r="N26" s="175" t="n">
        <v>6.90867221781573E-012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36"/>
      <c r="E27" s="170" t="n">
        <v>0.688211194348381</v>
      </c>
      <c r="F27" s="171" t="n">
        <v>0.000705917305065232</v>
      </c>
      <c r="G27" s="170" t="n">
        <v>0.461221488042391</v>
      </c>
      <c r="H27" s="171" t="n">
        <v>0.00157920830863227</v>
      </c>
      <c r="I27" s="170" t="n">
        <v>0.000190785043447901</v>
      </c>
      <c r="J27" s="171" t="n">
        <v>2.19846542192175E-006</v>
      </c>
      <c r="K27" s="172" t="n">
        <v>41.9562500000029</v>
      </c>
      <c r="L27" s="173" t="n">
        <v>2.32361717368432</v>
      </c>
      <c r="M27" s="174" t="n">
        <v>1.00030124343833</v>
      </c>
      <c r="N27" s="175" t="n">
        <v>6.1545984729859E-012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36"/>
      <c r="E28" s="170" t="n">
        <v>0.681185476967692</v>
      </c>
      <c r="F28" s="171" t="n">
        <v>0.000673018315375147</v>
      </c>
      <c r="G28" s="170" t="n">
        <v>0.467519338938145</v>
      </c>
      <c r="H28" s="171" t="n">
        <v>0.00156533895414629</v>
      </c>
      <c r="I28" s="170" t="n">
        <v>0.000183417368023796</v>
      </c>
      <c r="J28" s="171" t="n">
        <v>1.54628696430906E-006</v>
      </c>
      <c r="K28" s="172" t="n">
        <v>41.9701388888934</v>
      </c>
      <c r="L28" s="173" t="n">
        <v>2.32425470677333</v>
      </c>
      <c r="M28" s="174" t="n">
        <v>1.00030134146786</v>
      </c>
      <c r="N28" s="175" t="n">
        <v>1.23942419895228E-011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36"/>
      <c r="E29" s="170" t="n">
        <v>0.674249827909781</v>
      </c>
      <c r="F29" s="171" t="n">
        <v>0.000677134761014965</v>
      </c>
      <c r="G29" s="170" t="n">
        <v>0.461426178959817</v>
      </c>
      <c r="H29" s="171" t="n">
        <v>0.0015557618283101</v>
      </c>
      <c r="I29" s="170" t="n">
        <v>0.000179755985940715</v>
      </c>
      <c r="J29" s="171" t="n">
        <v>1.89124142692488E-006</v>
      </c>
      <c r="K29" s="172" t="n">
        <v>41.9770833333387</v>
      </c>
      <c r="L29" s="173" t="n">
        <v>2.32457353891006</v>
      </c>
      <c r="M29" s="174" t="n">
        <v>1.00030139048262</v>
      </c>
      <c r="N29" s="175" t="n">
        <v>8.5763902394787E-012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36"/>
      <c r="E30" s="170" t="n">
        <v>0.668815730216568</v>
      </c>
      <c r="F30" s="171" t="n">
        <v>0.000662826822718829</v>
      </c>
      <c r="G30" s="170" t="n">
        <v>0.463540421389787</v>
      </c>
      <c r="H30" s="171" t="n">
        <v>0.00155643208373345</v>
      </c>
      <c r="I30" s="170" t="n">
        <v>0.000179314119196431</v>
      </c>
      <c r="J30" s="171" t="n">
        <v>1.67990181189712E-006</v>
      </c>
      <c r="K30" s="172" t="n">
        <v>41.9840277777766</v>
      </c>
      <c r="L30" s="173" t="n">
        <v>2.32489241478258</v>
      </c>
      <c r="M30" s="174" t="n">
        <v>1.00030143949739</v>
      </c>
      <c r="N30" s="175" t="n">
        <v>1.06382262930476E-011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36"/>
      <c r="E31" s="170" t="n">
        <v>0.663938632810046</v>
      </c>
      <c r="F31" s="171" t="n">
        <v>0.000662913874420525</v>
      </c>
      <c r="G31" s="170" t="n">
        <v>0.460614488681642</v>
      </c>
      <c r="H31" s="171" t="n">
        <v>0.00155151611053933</v>
      </c>
      <c r="I31" s="170" t="n">
        <v>0.000179431401245063</v>
      </c>
      <c r="J31" s="171" t="n">
        <v>1.7592564990142E-006</v>
      </c>
      <c r="K31" s="172" t="n">
        <v>41.9979166666672</v>
      </c>
      <c r="L31" s="173" t="n">
        <v>2.32553029776073</v>
      </c>
      <c r="M31" s="174" t="n">
        <v>1.00030153752694</v>
      </c>
      <c r="N31" s="175" t="n">
        <v>9.03294794560203E-012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36"/>
      <c r="E32" s="170" t="n">
        <v>0.659603793411082</v>
      </c>
      <c r="F32" s="171" t="n">
        <v>0.000655191953978169</v>
      </c>
      <c r="G32" s="170" t="n">
        <v>0.463192234577396</v>
      </c>
      <c r="H32" s="171" t="n">
        <v>0.0015546463810032</v>
      </c>
      <c r="I32" s="170" t="n">
        <v>0.000180181780189011</v>
      </c>
      <c r="J32" s="171" t="n">
        <v>1.67714516753563E-006</v>
      </c>
      <c r="K32" s="172" t="n">
        <v>42.0048611111124</v>
      </c>
      <c r="L32" s="173" t="n">
        <v>2.32584930487801</v>
      </c>
      <c r="M32" s="174" t="n">
        <v>1.00030158654172</v>
      </c>
      <c r="N32" s="175" t="n">
        <v>1.05330249972971E-011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36"/>
      <c r="E33" s="170" t="n">
        <v>0.65420298028602</v>
      </c>
      <c r="F33" s="171" t="n">
        <v>0.000642395107429181</v>
      </c>
      <c r="G33" s="170" t="n">
        <v>0.470334383030774</v>
      </c>
      <c r="H33" s="171" t="n">
        <v>0.00157364860760759</v>
      </c>
      <c r="I33" s="170" t="n">
        <v>0.000184245397086138</v>
      </c>
      <c r="J33" s="171" t="n">
        <v>1.43909483877121E-006</v>
      </c>
      <c r="K33" s="172" t="n">
        <v>42.0118055555577</v>
      </c>
      <c r="L33" s="173" t="n">
        <v>2.32616835575544</v>
      </c>
      <c r="M33" s="174" t="n">
        <v>1.00030163555649</v>
      </c>
      <c r="N33" s="175" t="n">
        <v>1.4040941418738E-011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36"/>
      <c r="E34" s="170" t="n">
        <v>0.65158563939237</v>
      </c>
      <c r="F34" s="171" t="n">
        <v>0.000643107016902453</v>
      </c>
      <c r="G34" s="170" t="n">
        <v>0.470104551250138</v>
      </c>
      <c r="H34" s="171" t="n">
        <v>0.00157342967036152</v>
      </c>
      <c r="I34" s="170" t="n">
        <v>0.000187538664157453</v>
      </c>
      <c r="J34" s="171" t="n">
        <v>1.49189720517656E-006</v>
      </c>
      <c r="K34" s="172" t="n">
        <v>42.0256944444482</v>
      </c>
      <c r="L34" s="173" t="n">
        <v>2.32680658881474</v>
      </c>
      <c r="M34" s="174" t="n">
        <v>1.00030173358606</v>
      </c>
      <c r="N34" s="175" t="n">
        <v>1.23988272265962E-011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36"/>
      <c r="E35" s="170" t="n">
        <v>0.648504061159733</v>
      </c>
      <c r="F35" s="171" t="n">
        <v>0.000635824415882432</v>
      </c>
      <c r="G35" s="170" t="n">
        <v>0.483357438810564</v>
      </c>
      <c r="H35" s="171" t="n">
        <v>0.00161386891078085</v>
      </c>
      <c r="I35" s="170" t="n">
        <v>0.000196400462847223</v>
      </c>
      <c r="J35" s="171" t="n">
        <v>1.35136417277551E-006</v>
      </c>
      <c r="K35" s="172" t="n">
        <v>42.0326388888934</v>
      </c>
      <c r="L35" s="173" t="n">
        <v>2.32712577100862</v>
      </c>
      <c r="M35" s="174" t="n">
        <v>1.00030178260085</v>
      </c>
      <c r="N35" s="175" t="n">
        <v>1.63495867024455E-011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36"/>
      <c r="E36" s="170" t="n">
        <v>0.649495059531253</v>
      </c>
      <c r="F36" s="171" t="n">
        <v>0.000636918863324624</v>
      </c>
      <c r="G36" s="170" t="n">
        <v>0.498552648672654</v>
      </c>
      <c r="H36" s="171" t="n">
        <v>0.00166452218764022</v>
      </c>
      <c r="I36" s="170" t="n">
        <v>0.000218096693643898</v>
      </c>
      <c r="J36" s="171" t="n">
        <v>1.5340145125452E-006</v>
      </c>
      <c r="K36" s="172" t="n">
        <v>42.0395833333387</v>
      </c>
      <c r="L36" s="173" t="n">
        <v>2.32744499698666</v>
      </c>
      <c r="M36" s="174" t="n">
        <v>1.00030183161563</v>
      </c>
      <c r="N36" s="175" t="n">
        <v>1.54418034986607E-01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36" t="n">
        <v>4</v>
      </c>
      <c r="E37" s="176" t="n">
        <v>0.654958755760734</v>
      </c>
      <c r="F37" s="177" t="n">
        <v>0.00064730205656543</v>
      </c>
      <c r="G37" s="176" t="n">
        <v>0.515438772873879</v>
      </c>
      <c r="H37" s="177" t="n">
        <v>0.00172569845655994</v>
      </c>
      <c r="I37" s="176" t="n">
        <v>0.000251915920459621</v>
      </c>
      <c r="J37" s="177" t="n">
        <v>1.84109017125464E-006</v>
      </c>
      <c r="K37" s="178" t="n">
        <v>42.0534722222219</v>
      </c>
      <c r="L37" s="179" t="n">
        <v>2.32808358031892</v>
      </c>
      <c r="M37" s="180" t="n">
        <v>1.00030192964522</v>
      </c>
      <c r="N37" s="181" t="n">
        <v>1.10993672565577E-011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36" t="n">
        <v>4</v>
      </c>
      <c r="E38" s="176" t="n">
        <v>0.664690888507882</v>
      </c>
      <c r="F38" s="177" t="n">
        <v>0.000658940493030705</v>
      </c>
      <c r="G38" s="176" t="n">
        <v>0.557674055072498</v>
      </c>
      <c r="H38" s="177" t="n">
        <v>0.00186817310849322</v>
      </c>
      <c r="I38" s="176" t="n">
        <v>0.000306602003128249</v>
      </c>
      <c r="J38" s="177" t="n">
        <v>2.15977201262258E-006</v>
      </c>
      <c r="K38" s="178" t="n">
        <v>42.0604166666672</v>
      </c>
      <c r="L38" s="179" t="n">
        <v>2.32840293768548</v>
      </c>
      <c r="M38" s="180" t="n">
        <v>1.00030197866001</v>
      </c>
      <c r="N38" s="181" t="n">
        <v>1.09582048989802E-011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36" t="n">
        <v>4</v>
      </c>
      <c r="E39" s="176" t="n">
        <v>0.687160486631813</v>
      </c>
      <c r="F39" s="177" t="n">
        <v>0.000687948191748949</v>
      </c>
      <c r="G39" s="176" t="n">
        <v>0.610637745211898</v>
      </c>
      <c r="H39" s="177" t="n">
        <v>0.00204918196532453</v>
      </c>
      <c r="I39" s="176" t="n">
        <v>0.000398737227596641</v>
      </c>
      <c r="J39" s="177" t="n">
        <v>2.61793937381041E-006</v>
      </c>
      <c r="K39" s="178" t="n">
        <v>42.0673611111124</v>
      </c>
      <c r="L39" s="179" t="n">
        <v>2.32872233886024</v>
      </c>
      <c r="M39" s="180" t="n">
        <v>1.00030202767481</v>
      </c>
      <c r="N39" s="181" t="n">
        <v>8.75131743851991E-012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36" t="n">
        <v>4</v>
      </c>
      <c r="E40" s="176" t="n">
        <v>0.728142848442676</v>
      </c>
      <c r="F40" s="177" t="n">
        <v>0.000739239384028997</v>
      </c>
      <c r="G40" s="176" t="n">
        <v>0.67971641975359</v>
      </c>
      <c r="H40" s="177" t="n">
        <v>0.00228793253255203</v>
      </c>
      <c r="I40" s="176" t="n">
        <v>0.000571012465941655</v>
      </c>
      <c r="J40" s="177" t="n">
        <v>3.6851586699325E-006</v>
      </c>
      <c r="K40" s="178" t="n">
        <v>42.0812500000029</v>
      </c>
      <c r="L40" s="179" t="n">
        <v>2.32936127265835</v>
      </c>
      <c r="M40" s="180" t="n">
        <v>1.00030212570442</v>
      </c>
      <c r="N40" s="181" t="n">
        <v>6.95835642767296E-012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36" t="n">
        <v>4</v>
      </c>
      <c r="E41" s="176" t="n">
        <v>0.79839964012502</v>
      </c>
      <c r="F41" s="177" t="n">
        <v>0.000829831981529409</v>
      </c>
      <c r="G41" s="176" t="n">
        <v>0.767572811976445</v>
      </c>
      <c r="H41" s="177" t="n">
        <v>0.00260157014522063</v>
      </c>
      <c r="I41" s="176" t="n">
        <v>0.000845056145717081</v>
      </c>
      <c r="J41" s="177" t="n">
        <v>5.64709280714403E-006</v>
      </c>
      <c r="K41" s="178" t="n">
        <v>42.0881944444482</v>
      </c>
      <c r="L41" s="179" t="n">
        <v>2.32968080529373</v>
      </c>
      <c r="M41" s="180" t="n">
        <v>1.00030217471922</v>
      </c>
      <c r="N41" s="181" t="n">
        <v>5.58202885118006E-012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36" t="n">
        <v>4</v>
      </c>
      <c r="E42" s="176" t="n">
        <v>0.902290890881413</v>
      </c>
      <c r="F42" s="177" t="n">
        <v>0.000968996833824808</v>
      </c>
      <c r="G42" s="176" t="n">
        <v>0.869355853410097</v>
      </c>
      <c r="H42" s="177" t="n">
        <v>0.00296770633718741</v>
      </c>
      <c r="I42" s="176" t="n">
        <v>0.00123854039122854</v>
      </c>
      <c r="J42" s="177" t="n">
        <v>7.97512237095851E-006</v>
      </c>
      <c r="K42" s="178" t="n">
        <v>42.0958333333329</v>
      </c>
      <c r="L42" s="179" t="n">
        <v>2.33003234181888</v>
      </c>
      <c r="M42" s="180" t="n">
        <v>1.00030222863551</v>
      </c>
      <c r="N42" s="181" t="n">
        <v>4.49256241998804E-012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36" t="n">
        <v>4</v>
      </c>
      <c r="E43" s="176" t="n">
        <v>1.06777903928164</v>
      </c>
      <c r="F43" s="177" t="n">
        <v>0.00115455383611109</v>
      </c>
      <c r="G43" s="176" t="n">
        <v>1.10470620112546</v>
      </c>
      <c r="H43" s="177" t="n">
        <v>0.00376100077652058</v>
      </c>
      <c r="I43" s="176" t="n">
        <v>0.00189074585845045</v>
      </c>
      <c r="J43" s="177" t="n">
        <v>1.15476089947363E-005</v>
      </c>
      <c r="K43" s="178" t="n">
        <v>42.1097222222234</v>
      </c>
      <c r="L43" s="179" t="n">
        <v>2.33067163504377</v>
      </c>
      <c r="M43" s="180" t="n">
        <v>1.00030232666513</v>
      </c>
      <c r="N43" s="181" t="n">
        <v>4.58803340068565E-012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36" t="n">
        <v>4</v>
      </c>
      <c r="E44" s="176" t="n">
        <v>1.28784988230864</v>
      </c>
      <c r="F44" s="177" t="n">
        <v>0.00146420642344015</v>
      </c>
      <c r="G44" s="176" t="n">
        <v>1.21313175321122</v>
      </c>
      <c r="H44" s="177" t="n">
        <v>0.00420639064185982</v>
      </c>
      <c r="I44" s="176" t="n">
        <v>0.00270130033496788</v>
      </c>
      <c r="J44" s="177" t="n">
        <v>1.51159124636726E-005</v>
      </c>
      <c r="K44" s="178" t="n">
        <v>42.1166666666686</v>
      </c>
      <c r="L44" s="179" t="n">
        <v>2.33099134742952</v>
      </c>
      <c r="M44" s="180" t="n">
        <v>1.00030237567995</v>
      </c>
      <c r="N44" s="181" t="n">
        <v>3.81631823505364E-012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36" t="n">
        <v>4</v>
      </c>
      <c r="E45" s="176" t="n">
        <v>1.46984029871308</v>
      </c>
      <c r="F45" s="177" t="n">
        <v>0.00177026318588677</v>
      </c>
      <c r="G45" s="176" t="n">
        <v>1.40761311904657</v>
      </c>
      <c r="H45" s="177" t="n">
        <v>0.00497591803274739</v>
      </c>
      <c r="I45" s="176" t="n">
        <v>0.0033745288302768</v>
      </c>
      <c r="J45" s="177" t="n">
        <v>2.03890307386288E-005</v>
      </c>
      <c r="K45" s="178" t="n">
        <v>42.1305555555591</v>
      </c>
      <c r="L45" s="179" t="n">
        <v>2.33163090377771</v>
      </c>
      <c r="M45" s="180" t="n">
        <v>1.00030247370959</v>
      </c>
      <c r="N45" s="181" t="n">
        <v>3.08106146956648E-012</v>
      </c>
    </row>
    <row r="46" customFormat="false" ht="4.9" hidden="false" customHeight="true" outlineLevel="0" collapsed="false">
      <c r="B46" s="58"/>
      <c r="C46" s="58"/>
      <c r="D46" s="58"/>
      <c r="E46" s="182"/>
      <c r="F46" s="183"/>
      <c r="G46" s="182"/>
      <c r="H46" s="183"/>
      <c r="I46" s="182"/>
      <c r="J46" s="183"/>
      <c r="K46" s="60"/>
      <c r="L46" s="60"/>
      <c r="M46" s="60"/>
      <c r="N46" s="59"/>
    </row>
    <row r="47" customFormat="false" ht="4.9" hidden="false" customHeight="true" outlineLevel="0" collapsed="false">
      <c r="E47" s="160"/>
      <c r="F47" s="184"/>
      <c r="G47" s="160"/>
      <c r="H47" s="184"/>
      <c r="I47" s="160"/>
      <c r="J47" s="184"/>
      <c r="K47" s="6"/>
      <c r="L47" s="6"/>
      <c r="M47" s="6"/>
      <c r="N47" s="8"/>
    </row>
    <row r="48" customFormat="false" ht="15" hidden="false" customHeight="false" outlineLevel="0" collapsed="false">
      <c r="B48" s="185"/>
      <c r="C48" s="185"/>
      <c r="D48" s="185"/>
      <c r="E48" s="186"/>
      <c r="F48" s="186"/>
      <c r="G48" s="186"/>
      <c r="H48" s="186"/>
      <c r="I48" s="186"/>
      <c r="J48" s="186"/>
      <c r="K48" s="185"/>
      <c r="L48" s="185"/>
      <c r="M48" s="185"/>
      <c r="N48" s="185"/>
    </row>
    <row r="49" s="71" customFormat="true" ht="4.9" hidden="false" customHeight="true" outlineLevel="0" collapsed="false">
      <c r="B49" s="185"/>
      <c r="C49" s="185"/>
      <c r="D49" s="185"/>
      <c r="E49" s="186"/>
      <c r="F49" s="186"/>
      <c r="G49" s="186"/>
      <c r="H49" s="186"/>
      <c r="I49" s="186"/>
      <c r="J49" s="186"/>
      <c r="K49" s="185"/>
      <c r="L49" s="185"/>
      <c r="M49" s="185"/>
      <c r="N49" s="185"/>
    </row>
    <row r="50" s="71" customFormat="true" ht="4.9" hidden="false" customHeight="true" outlineLevel="0" collapsed="false">
      <c r="B50" s="185"/>
      <c r="C50" s="185"/>
      <c r="D50" s="185"/>
      <c r="E50" s="186"/>
      <c r="F50" s="186"/>
      <c r="G50" s="186"/>
      <c r="H50" s="186"/>
      <c r="I50" s="186"/>
      <c r="J50" s="186"/>
      <c r="K50" s="185"/>
      <c r="L50" s="185"/>
      <c r="M50" s="185"/>
      <c r="N50" s="185"/>
    </row>
    <row r="51" customFormat="false" ht="15" hidden="false" customHeight="false" outlineLevel="0" collapsed="false">
      <c r="B51" s="185"/>
      <c r="C51" s="185"/>
      <c r="D51" s="185"/>
      <c r="E51" s="186"/>
      <c r="F51" s="186"/>
      <c r="G51" s="186"/>
      <c r="H51" s="186"/>
      <c r="I51" s="186"/>
      <c r="J51" s="186"/>
      <c r="K51" s="185"/>
      <c r="L51" s="185"/>
      <c r="M51" s="185"/>
      <c r="N51" s="185"/>
      <c r="O51" s="71"/>
    </row>
    <row r="52" customFormat="false" ht="22.15" hidden="false" customHeight="true" outlineLevel="0" collapsed="false">
      <c r="B52" s="187"/>
      <c r="C52" s="187"/>
      <c r="D52" s="187"/>
      <c r="E52" s="188"/>
      <c r="F52" s="188"/>
      <c r="G52" s="188"/>
      <c r="H52" s="188"/>
      <c r="I52" s="188"/>
      <c r="J52" s="188"/>
      <c r="K52" s="187"/>
      <c r="L52" s="187"/>
      <c r="M52" s="187"/>
      <c r="N52" s="187"/>
      <c r="O52" s="72"/>
    </row>
    <row r="53" customFormat="false" ht="22.15" hidden="false" customHeight="true" outlineLevel="0" collapsed="false">
      <c r="B53" s="187"/>
      <c r="C53" s="187"/>
      <c r="D53" s="187"/>
      <c r="E53" s="188"/>
      <c r="F53" s="188"/>
      <c r="G53" s="188"/>
      <c r="H53" s="188"/>
      <c r="I53" s="188"/>
      <c r="J53" s="188"/>
      <c r="K53" s="187"/>
      <c r="L53" s="187"/>
      <c r="M53" s="187"/>
      <c r="N53" s="187"/>
      <c r="O53" s="72"/>
    </row>
    <row r="54" customFormat="false" ht="12" hidden="false" customHeight="true" outlineLevel="0" collapsed="false">
      <c r="B54" s="185"/>
      <c r="C54" s="185"/>
      <c r="D54" s="185"/>
      <c r="E54" s="186"/>
      <c r="F54" s="186"/>
      <c r="G54" s="186"/>
      <c r="H54" s="186"/>
      <c r="I54" s="186"/>
      <c r="J54" s="186"/>
      <c r="K54" s="185"/>
      <c r="L54" s="185"/>
      <c r="M54" s="185"/>
      <c r="N54" s="185"/>
      <c r="O54" s="71"/>
    </row>
    <row r="55" s="74" customFormat="true" ht="12.75" hidden="false" customHeight="true" outlineLevel="0" collapsed="false">
      <c r="B55" s="185"/>
      <c r="C55" s="185"/>
      <c r="D55" s="185"/>
      <c r="E55" s="186"/>
      <c r="F55" s="186"/>
      <c r="G55" s="186"/>
      <c r="H55" s="186"/>
      <c r="I55" s="186"/>
      <c r="J55" s="186"/>
      <c r="K55" s="185"/>
      <c r="L55" s="185"/>
      <c r="M55" s="185"/>
      <c r="N55" s="185"/>
      <c r="O55" s="71"/>
    </row>
    <row r="56" s="74" customFormat="true" ht="12.75" hidden="false" customHeight="true" outlineLevel="0" collapsed="false">
      <c r="B56" s="185"/>
      <c r="C56" s="185"/>
      <c r="D56" s="185"/>
      <c r="E56" s="186"/>
      <c r="F56" s="186"/>
      <c r="G56" s="186"/>
      <c r="H56" s="186"/>
      <c r="I56" s="186"/>
      <c r="J56" s="186"/>
      <c r="K56" s="185"/>
      <c r="L56" s="185"/>
      <c r="M56" s="185"/>
      <c r="N56" s="185"/>
      <c r="O56" s="71"/>
    </row>
    <row r="57" s="74" customFormat="true" ht="12.75" hidden="false" customHeight="true" outlineLevel="0" collapsed="false">
      <c r="B57" s="185"/>
      <c r="C57" s="185"/>
      <c r="D57" s="185"/>
      <c r="E57" s="186"/>
      <c r="F57" s="186"/>
      <c r="G57" s="186"/>
      <c r="H57" s="186"/>
      <c r="I57" s="186"/>
      <c r="J57" s="186"/>
      <c r="K57" s="185"/>
      <c r="L57" s="185"/>
      <c r="M57" s="185"/>
      <c r="N57" s="185"/>
      <c r="O57" s="71"/>
    </row>
    <row r="58" s="74" customFormat="true" ht="12.75" hidden="false" customHeight="true" outlineLevel="0" collapsed="false">
      <c r="B58" s="185"/>
      <c r="C58" s="185"/>
      <c r="D58" s="185"/>
      <c r="E58" s="186"/>
      <c r="F58" s="186"/>
      <c r="G58" s="186"/>
      <c r="H58" s="186"/>
      <c r="I58" s="186"/>
      <c r="J58" s="186"/>
      <c r="K58" s="185"/>
      <c r="L58" s="185"/>
      <c r="M58" s="185"/>
      <c r="N58" s="185"/>
      <c r="O58" s="71"/>
    </row>
    <row r="59" s="74" customFormat="true" ht="12.75" hidden="false" customHeight="true" outlineLevel="0" collapsed="false">
      <c r="B59" s="185"/>
      <c r="C59" s="185"/>
      <c r="D59" s="185"/>
      <c r="E59" s="186"/>
      <c r="F59" s="186"/>
      <c r="G59" s="186"/>
      <c r="H59" s="186"/>
      <c r="I59" s="186"/>
      <c r="J59" s="186"/>
      <c r="K59" s="185"/>
      <c r="L59" s="185"/>
      <c r="M59" s="185"/>
      <c r="N59" s="185"/>
      <c r="O59" s="71"/>
    </row>
    <row r="60" s="74" customFormat="true" ht="12.75" hidden="false" customHeight="true" outlineLevel="0" collapsed="false">
      <c r="B60" s="185"/>
      <c r="C60" s="185"/>
      <c r="D60" s="185"/>
      <c r="E60" s="186"/>
      <c r="F60" s="186"/>
      <c r="G60" s="186"/>
      <c r="H60" s="186"/>
      <c r="I60" s="186"/>
      <c r="J60" s="186"/>
      <c r="K60" s="185"/>
      <c r="L60" s="185"/>
      <c r="M60" s="185"/>
      <c r="N60" s="185"/>
      <c r="O60" s="71"/>
    </row>
    <row r="61" s="74" customFormat="true" ht="12.75" hidden="false" customHeight="true" outlineLevel="0" collapsed="false">
      <c r="B61" s="185"/>
      <c r="C61" s="185"/>
      <c r="D61" s="185"/>
      <c r="E61" s="186"/>
      <c r="F61" s="186"/>
      <c r="G61" s="186"/>
      <c r="H61" s="186"/>
      <c r="I61" s="186"/>
      <c r="J61" s="186"/>
      <c r="K61" s="185"/>
      <c r="L61" s="185"/>
      <c r="M61" s="185"/>
      <c r="N61" s="185"/>
      <c r="O61" s="71"/>
    </row>
    <row r="62" s="74" customFormat="true" ht="12.75" hidden="false" customHeight="true" outlineLevel="0" collapsed="false">
      <c r="B62" s="185"/>
      <c r="C62" s="185"/>
      <c r="D62" s="185"/>
      <c r="E62" s="186"/>
      <c r="F62" s="186"/>
      <c r="G62" s="186"/>
      <c r="H62" s="186"/>
      <c r="I62" s="186"/>
      <c r="J62" s="186"/>
      <c r="K62" s="185"/>
      <c r="L62" s="185"/>
      <c r="M62" s="185"/>
      <c r="N62" s="185"/>
      <c r="O62" s="71"/>
    </row>
    <row r="63" s="74" customFormat="true" ht="12.75" hidden="false" customHeight="true" outlineLevel="0" collapsed="false">
      <c r="B63" s="185"/>
      <c r="C63" s="185"/>
      <c r="D63" s="185"/>
      <c r="E63" s="186"/>
      <c r="F63" s="186"/>
      <c r="G63" s="186"/>
      <c r="H63" s="186"/>
      <c r="I63" s="186"/>
      <c r="J63" s="186"/>
      <c r="K63" s="185"/>
      <c r="L63" s="185"/>
      <c r="M63" s="185"/>
      <c r="N63" s="185"/>
      <c r="O63" s="71"/>
    </row>
    <row r="64" s="74" customFormat="true" ht="12.75" hidden="false" customHeight="true" outlineLevel="0" collapsed="false">
      <c r="B64" s="185"/>
      <c r="C64" s="185"/>
      <c r="D64" s="185"/>
      <c r="E64" s="186"/>
      <c r="F64" s="186"/>
      <c r="G64" s="186"/>
      <c r="H64" s="186"/>
      <c r="I64" s="186"/>
      <c r="J64" s="186"/>
      <c r="K64" s="185"/>
      <c r="L64" s="185"/>
      <c r="M64" s="185"/>
      <c r="N64" s="185"/>
      <c r="O64" s="71"/>
    </row>
    <row r="65" customFormat="false" ht="12.75" hidden="false" customHeight="true" outlineLevel="0" collapsed="false">
      <c r="B65" s="185"/>
      <c r="C65" s="185"/>
      <c r="D65" s="185"/>
      <c r="E65" s="186"/>
      <c r="F65" s="186"/>
      <c r="G65" s="186"/>
      <c r="H65" s="186"/>
      <c r="I65" s="186"/>
      <c r="J65" s="186"/>
      <c r="K65" s="185"/>
      <c r="L65" s="185"/>
      <c r="M65" s="185"/>
      <c r="N65" s="185"/>
      <c r="O65" s="71"/>
    </row>
    <row r="66" customFormat="false" ht="12.75" hidden="false" customHeight="true" outlineLevel="0" collapsed="false">
      <c r="E66" s="189"/>
      <c r="F66" s="189"/>
      <c r="G66" s="189"/>
      <c r="H66" s="189"/>
      <c r="I66" s="189"/>
      <c r="J66" s="189"/>
      <c r="K66" s="71"/>
      <c r="L66" s="71"/>
      <c r="M66" s="71"/>
      <c r="N66" s="71"/>
      <c r="O66" s="71"/>
    </row>
    <row r="67" customFormat="false" ht="12.75" hidden="false" customHeight="true" outlineLevel="0" collapsed="false">
      <c r="E67" s="189"/>
      <c r="F67" s="189"/>
      <c r="G67" s="189"/>
      <c r="H67" s="189"/>
      <c r="I67" s="189"/>
      <c r="J67" s="189"/>
      <c r="K67" s="71"/>
      <c r="L67" s="71"/>
      <c r="M67" s="71"/>
      <c r="N67" s="71"/>
      <c r="O67" s="71"/>
    </row>
    <row r="68" customFormat="false" ht="12.75" hidden="false" customHeight="true" outlineLevel="0" collapsed="false">
      <c r="E68" s="184"/>
      <c r="F68" s="184"/>
      <c r="G68" s="184"/>
      <c r="H68" s="184"/>
      <c r="I68" s="184"/>
      <c r="J68" s="184"/>
      <c r="K68" s="6"/>
      <c r="L68" s="6"/>
      <c r="M68" s="6"/>
      <c r="N68" s="6"/>
    </row>
    <row r="69" customFormat="false" ht="12.75" hidden="false" customHeight="true" outlineLevel="0" collapsed="false">
      <c r="E69" s="184"/>
      <c r="F69" s="184"/>
      <c r="G69" s="184"/>
      <c r="H69" s="184"/>
      <c r="I69" s="184"/>
      <c r="J69" s="184"/>
      <c r="K69" s="6"/>
      <c r="L69" s="6"/>
      <c r="M69" s="6"/>
      <c r="N69" s="6"/>
    </row>
    <row r="70" customFormat="false" ht="12.75" hidden="false" customHeight="true" outlineLevel="0" collapsed="false">
      <c r="E70" s="184"/>
      <c r="F70" s="184"/>
      <c r="G70" s="184"/>
      <c r="H70" s="184"/>
      <c r="I70" s="184"/>
      <c r="J70" s="184"/>
      <c r="K70" s="6"/>
      <c r="L70" s="6"/>
      <c r="M70" s="6"/>
      <c r="N70" s="6"/>
    </row>
    <row r="71" customFormat="false" ht="12.75" hidden="false" customHeight="true" outlineLevel="0" collapsed="false">
      <c r="D71" s="7"/>
      <c r="E71" s="160"/>
      <c r="F71" s="184"/>
      <c r="G71" s="160"/>
      <c r="H71" s="184"/>
      <c r="I71" s="160"/>
      <c r="J71" s="184"/>
      <c r="K71" s="6"/>
      <c r="L71" s="6"/>
      <c r="M71" s="6"/>
      <c r="N71" s="8"/>
    </row>
    <row r="72" customFormat="false" ht="12.75" hidden="false" customHeight="true" outlineLevel="0" collapsed="false">
      <c r="D72" s="7"/>
      <c r="E72" s="160"/>
      <c r="F72" s="184"/>
      <c r="G72" s="160"/>
      <c r="H72" s="184"/>
      <c r="I72" s="160"/>
      <c r="J72" s="184"/>
      <c r="K72" s="6"/>
      <c r="L72" s="6"/>
      <c r="M72" s="6"/>
      <c r="N72" s="8"/>
    </row>
    <row r="73" customFormat="false" ht="12.75" hidden="false" customHeight="true" outlineLevel="0" collapsed="false">
      <c r="D73" s="7"/>
      <c r="E73" s="160"/>
      <c r="F73" s="184"/>
      <c r="G73" s="160"/>
      <c r="H73" s="184"/>
      <c r="I73" s="160"/>
      <c r="J73" s="184"/>
      <c r="K73" s="6"/>
      <c r="L73" s="6"/>
      <c r="M73" s="6"/>
      <c r="N73" s="8"/>
    </row>
    <row r="74" customFormat="false" ht="12.75" hidden="false" customHeight="true" outlineLevel="0" collapsed="false">
      <c r="D74" s="7"/>
      <c r="E74" s="160"/>
      <c r="F74" s="184"/>
      <c r="G74" s="160"/>
      <c r="H74" s="184"/>
      <c r="I74" s="160"/>
      <c r="J74" s="184"/>
      <c r="K74" s="6"/>
      <c r="L74" s="6"/>
      <c r="M74" s="6"/>
      <c r="N74" s="8"/>
    </row>
    <row r="75" customFormat="false" ht="12.75" hidden="false" customHeight="true" outlineLevel="0" collapsed="false">
      <c r="D75" s="7"/>
      <c r="E75" s="160"/>
      <c r="F75" s="184"/>
      <c r="G75" s="160"/>
      <c r="H75" s="184"/>
      <c r="I75" s="160"/>
      <c r="J75" s="184"/>
      <c r="K75" s="6"/>
      <c r="L75" s="6"/>
      <c r="M75" s="6"/>
      <c r="N75" s="8"/>
    </row>
    <row r="76" customFormat="false" ht="12.75" hidden="false" customHeight="true" outlineLevel="0" collapsed="false">
      <c r="D76" s="7"/>
      <c r="E76" s="160"/>
      <c r="F76" s="184"/>
      <c r="G76" s="160"/>
      <c r="H76" s="184"/>
      <c r="I76" s="160"/>
      <c r="J76" s="184"/>
      <c r="K76" s="6"/>
      <c r="L76" s="6"/>
      <c r="M76" s="6"/>
      <c r="N76" s="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85</v>
      </c>
      <c r="E3" s="13"/>
      <c r="F3" s="13" t="s">
        <v>186</v>
      </c>
      <c r="G3" s="13"/>
      <c r="H3" s="13" t="s">
        <v>187</v>
      </c>
      <c r="I3" s="13"/>
      <c r="J3" s="13" t="s">
        <v>188</v>
      </c>
      <c r="K3" s="13"/>
      <c r="L3" s="13" t="s">
        <v>189</v>
      </c>
      <c r="M3" s="13"/>
      <c r="N3" s="106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0" t="n">
        <v>0.00770691593438001</v>
      </c>
      <c r="E6" s="191" t="n">
        <v>0.000179211494416667</v>
      </c>
      <c r="F6" s="190" t="n">
        <v>-0.0251984701992107</v>
      </c>
      <c r="G6" s="191" t="n">
        <v>0.018731288625</v>
      </c>
      <c r="H6" s="190" t="n">
        <v>-0.0114109164530176</v>
      </c>
      <c r="I6" s="191" t="n">
        <v>0.0169028821083333</v>
      </c>
      <c r="J6" s="190" t="n">
        <v>-0.0442731098444662</v>
      </c>
      <c r="K6" s="191" t="n">
        <v>0.0156547860666667</v>
      </c>
      <c r="L6" s="190" t="n">
        <v>2.16437188378584</v>
      </c>
      <c r="M6" s="191" t="n">
        <v>0.0300696504466731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192" t="n">
        <v>0.00762207772765174</v>
      </c>
      <c r="E7" s="193" t="n">
        <v>0.000179211494416667</v>
      </c>
      <c r="F7" s="192" t="n">
        <v>-0.0321717872763586</v>
      </c>
      <c r="G7" s="193" t="n">
        <v>0.018731288625</v>
      </c>
      <c r="H7" s="192" t="n">
        <v>-0.00460123122720924</v>
      </c>
      <c r="I7" s="193" t="n">
        <v>0.0169028821083333</v>
      </c>
      <c r="J7" s="192" t="n">
        <v>-0.0377077870530411</v>
      </c>
      <c r="K7" s="193" t="n">
        <v>0.0156547860666667</v>
      </c>
      <c r="L7" s="192" t="n">
        <v>2.14030407950746</v>
      </c>
      <c r="M7" s="193" t="n">
        <v>0.0300696504466731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192" t="n">
        <v>0.00758324973463128</v>
      </c>
      <c r="E8" s="193" t="n">
        <v>0.000179211494416667</v>
      </c>
      <c r="F8" s="192" t="n">
        <v>-0.0357831920586812</v>
      </c>
      <c r="G8" s="193" t="n">
        <v>0.018731288625</v>
      </c>
      <c r="H8" s="192" t="n">
        <v>-0.00293425914877399</v>
      </c>
      <c r="I8" s="193" t="n">
        <v>0.0169028821083333</v>
      </c>
      <c r="J8" s="192" t="n">
        <v>-0.0359507948138618</v>
      </c>
      <c r="K8" s="193" t="n">
        <v>0.0156547860666667</v>
      </c>
      <c r="L8" s="192" t="n">
        <v>2.13090757494093</v>
      </c>
      <c r="M8" s="193" t="n">
        <v>0.0300696504466731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192" t="n">
        <v>0.00754677290389246</v>
      </c>
      <c r="E9" s="193" t="n">
        <v>0.000179211494416667</v>
      </c>
      <c r="F9" s="192" t="n">
        <v>-0.0394180233162492</v>
      </c>
      <c r="G9" s="193" t="n">
        <v>0.018731288625</v>
      </c>
      <c r="H9" s="192" t="n">
        <v>-0.00226068190311679</v>
      </c>
      <c r="I9" s="193" t="n">
        <v>0.0169028821083333</v>
      </c>
      <c r="J9" s="192" t="n">
        <v>-0.0350670698273384</v>
      </c>
      <c r="K9" s="193" t="n">
        <v>0.0156547860666667</v>
      </c>
      <c r="L9" s="192" t="n">
        <v>2.1230320122298</v>
      </c>
      <c r="M9" s="193" t="n">
        <v>0.0300696504466731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192" t="n">
        <v>0.0074807164874251</v>
      </c>
      <c r="E10" s="193" t="n">
        <v>0.000179211494416667</v>
      </c>
      <c r="F10" s="192" t="n">
        <v>-0.0465954218402432</v>
      </c>
      <c r="G10" s="193" t="n">
        <v>0.018731288625</v>
      </c>
      <c r="H10" s="192" t="n">
        <v>-0.00342916626733159</v>
      </c>
      <c r="I10" s="193" t="n">
        <v>0.0169028821083333</v>
      </c>
      <c r="J10" s="192" t="n">
        <v>-0.0355144964235208</v>
      </c>
      <c r="K10" s="193" t="n">
        <v>0.0156547860666667</v>
      </c>
      <c r="L10" s="192" t="n">
        <v>2.11117882579845</v>
      </c>
      <c r="M10" s="193" t="n">
        <v>0.0300696504466731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192" t="n">
        <v>0.00744820075458459</v>
      </c>
      <c r="E11" s="193" t="n">
        <v>0.000179211494416667</v>
      </c>
      <c r="F11" s="192" t="n">
        <v>-0.0504041201410934</v>
      </c>
      <c r="G11" s="193" t="n">
        <v>0.018731288625</v>
      </c>
      <c r="H11" s="192" t="n">
        <v>-0.00524629228049101</v>
      </c>
      <c r="I11" s="193" t="n">
        <v>0.0169028821083333</v>
      </c>
      <c r="J11" s="192" t="n">
        <v>-0.0367966603425695</v>
      </c>
      <c r="K11" s="193" t="n">
        <v>0.0156547860666667</v>
      </c>
      <c r="L11" s="192" t="n">
        <v>2.10651089147596</v>
      </c>
      <c r="M11" s="193" t="n">
        <v>0.0300696504466731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192" t="n">
        <v>0.0074209177653151</v>
      </c>
      <c r="E12" s="193" t="n">
        <v>0.000179211494416667</v>
      </c>
      <c r="F12" s="192" t="n">
        <v>-0.053732905417508</v>
      </c>
      <c r="G12" s="193" t="n">
        <v>0.018731288625</v>
      </c>
      <c r="H12" s="192" t="n">
        <v>-0.00747375631811376</v>
      </c>
      <c r="I12" s="193" t="n">
        <v>0.0169028821083333</v>
      </c>
      <c r="J12" s="192" t="n">
        <v>-0.0384712813059502</v>
      </c>
      <c r="K12" s="193" t="n">
        <v>0.0156547860666667</v>
      </c>
      <c r="L12" s="192" t="n">
        <v>2.10319760953686</v>
      </c>
      <c r="M12" s="193" t="n">
        <v>0.0300696504466731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192" t="n">
        <v>0.00737262009252329</v>
      </c>
      <c r="E13" s="193" t="n">
        <v>0.000179211494416667</v>
      </c>
      <c r="F13" s="192" t="n">
        <v>-0.059888379111685</v>
      </c>
      <c r="G13" s="193" t="n">
        <v>0.018731288625</v>
      </c>
      <c r="H13" s="192" t="n">
        <v>-0.013183252782073</v>
      </c>
      <c r="I13" s="193" t="n">
        <v>0.0169028821083333</v>
      </c>
      <c r="J13" s="192" t="n">
        <v>-0.04293391193799</v>
      </c>
      <c r="K13" s="193" t="n">
        <v>0.0156547860666667</v>
      </c>
      <c r="L13" s="192" t="n">
        <v>2.09867862857604</v>
      </c>
      <c r="M13" s="193" t="n">
        <v>0.0300696504466731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192" t="n">
        <v>0.00735147823261403</v>
      </c>
      <c r="E14" s="193" t="n">
        <v>0.000179211494416667</v>
      </c>
      <c r="F14" s="192" t="n">
        <v>-0.06266352331324</v>
      </c>
      <c r="G14" s="193" t="n">
        <v>0.018731288625</v>
      </c>
      <c r="H14" s="192" t="n">
        <v>-0.0164883152311022</v>
      </c>
      <c r="I14" s="193" t="n">
        <v>0.0169028821083333</v>
      </c>
      <c r="J14" s="192" t="n">
        <v>-0.0455669159723271</v>
      </c>
      <c r="K14" s="193" t="n">
        <v>0.0156547860666667</v>
      </c>
      <c r="L14" s="192" t="n">
        <v>2.09722445106887</v>
      </c>
      <c r="M14" s="193" t="n">
        <v>0.0300696504466731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192" t="n">
        <v>0.00733224859844349</v>
      </c>
      <c r="E15" s="193" t="n">
        <v>0.000179211494416667</v>
      </c>
      <c r="F15" s="192" t="n">
        <v>-0.0652072067181641</v>
      </c>
      <c r="G15" s="193" t="n">
        <v>0.018731288625</v>
      </c>
      <c r="H15" s="192" t="n">
        <v>-0.0199842213162076</v>
      </c>
      <c r="I15" s="193" t="n">
        <v>0.0169028821083333</v>
      </c>
      <c r="J15" s="192" t="n">
        <v>-0.0483717674400453</v>
      </c>
      <c r="K15" s="193" t="n">
        <v>0.0156547860666667</v>
      </c>
      <c r="L15" s="192" t="n">
        <v>2.09615457518582</v>
      </c>
      <c r="M15" s="193" t="n">
        <v>0.0300696504466731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192" t="n">
        <v>0.00729922122367995</v>
      </c>
      <c r="E16" s="193" t="n">
        <v>0.000179211494416667</v>
      </c>
      <c r="F16" s="192" t="n">
        <v>-0.0695276636786985</v>
      </c>
      <c r="G16" s="193" t="n">
        <v>0.018731288625</v>
      </c>
      <c r="H16" s="192" t="n">
        <v>-0.0272514778270956</v>
      </c>
      <c r="I16" s="193" t="n">
        <v>0.0169028821083333</v>
      </c>
      <c r="J16" s="192" t="n">
        <v>-0.0542357889324336</v>
      </c>
      <c r="K16" s="193" t="n">
        <v>0.0156547860666667</v>
      </c>
      <c r="L16" s="192" t="n">
        <v>2.09475709027062</v>
      </c>
      <c r="M16" s="193" t="n">
        <v>0.0300696504466731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192" t="n">
        <v>0.00728525962974469</v>
      </c>
      <c r="E17" s="193" t="n">
        <v>0.000179211494416667</v>
      </c>
      <c r="F17" s="192" t="n">
        <v>-0.071275119175328</v>
      </c>
      <c r="G17" s="193" t="n">
        <v>0.018731288625</v>
      </c>
      <c r="H17" s="192" t="n">
        <v>-0.0308872061858356</v>
      </c>
      <c r="I17" s="193" t="n">
        <v>0.0169028821083333</v>
      </c>
      <c r="J17" s="192" t="n">
        <v>-0.0571754351533553</v>
      </c>
      <c r="K17" s="193" t="n">
        <v>0.0156547860666667</v>
      </c>
      <c r="L17" s="192" t="n">
        <v>2.09424378017249</v>
      </c>
      <c r="M17" s="193" t="n">
        <v>0.0300696504466731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192" t="n">
        <v>0.00727288255482525</v>
      </c>
      <c r="E18" s="193" t="n">
        <v>0.000179211494416667</v>
      </c>
      <c r="F18" s="192" t="n">
        <v>-0.0727324777624109</v>
      </c>
      <c r="G18" s="193" t="n">
        <v>0.018731288625</v>
      </c>
      <c r="H18" s="192" t="n">
        <v>-0.0344425340539376</v>
      </c>
      <c r="I18" s="193" t="n">
        <v>0.0169028821083333</v>
      </c>
      <c r="J18" s="192" t="n">
        <v>-0.060047881206077</v>
      </c>
      <c r="K18" s="193" t="n">
        <v>0.0156547860666667</v>
      </c>
      <c r="L18" s="192" t="n">
        <v>2.09374336956444</v>
      </c>
      <c r="M18" s="193" t="n">
        <v>0.0300696504466731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192" t="n">
        <v>0.00725250382444431</v>
      </c>
      <c r="E19" s="193" t="n">
        <v>0.000179211494416667</v>
      </c>
      <c r="F19" s="192" t="n">
        <v>-0.0747488290676003</v>
      </c>
      <c r="G19" s="193" t="n">
        <v>0.018731288625</v>
      </c>
      <c r="H19" s="192" t="n">
        <v>-0.0410975975768617</v>
      </c>
      <c r="I19" s="193" t="n">
        <v>0.0169028821083333</v>
      </c>
      <c r="J19" s="192" t="n">
        <v>-0.0654009127292925</v>
      </c>
      <c r="K19" s="193" t="n">
        <v>0.0156547860666667</v>
      </c>
      <c r="L19" s="192" t="n">
        <v>2.09249616363163</v>
      </c>
      <c r="M19" s="193" t="n">
        <v>0.0300696504466731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192" t="n">
        <v>0.00724430163863549</v>
      </c>
      <c r="E20" s="193" t="n">
        <v>0.000179211494416667</v>
      </c>
      <c r="F20" s="192" t="n">
        <v>-0.0753007298905186</v>
      </c>
      <c r="G20" s="193" t="n">
        <v>0.018731288625</v>
      </c>
      <c r="H20" s="192" t="n">
        <v>-0.0441030590814957</v>
      </c>
      <c r="I20" s="193" t="n">
        <v>0.0169028821083333</v>
      </c>
      <c r="J20" s="192" t="n">
        <v>-0.0677974562318168</v>
      </c>
      <c r="K20" s="193" t="n">
        <v>0.0156547860666667</v>
      </c>
      <c r="L20" s="192" t="n">
        <v>2.09162644465642</v>
      </c>
      <c r="M20" s="193" t="n">
        <v>0.0300696504466731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192" t="n">
        <v>0.00723728291112915</v>
      </c>
      <c r="E21" s="193" t="n">
        <v>0.000179211494416667</v>
      </c>
      <c r="F21" s="192" t="n">
        <v>-0.0755483500149916</v>
      </c>
      <c r="G21" s="193" t="n">
        <v>0.018731288625</v>
      </c>
      <c r="H21" s="192" t="n">
        <v>-0.0468395718016126</v>
      </c>
      <c r="I21" s="193" t="n">
        <v>0.0169028821083333</v>
      </c>
      <c r="J21" s="192" t="n">
        <v>-0.0699587156353994</v>
      </c>
      <c r="K21" s="193" t="n">
        <v>0.0156547860666667</v>
      </c>
      <c r="L21" s="192" t="n">
        <v>2.0905237778687</v>
      </c>
      <c r="M21" s="193" t="n">
        <v>0.0300696504466731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192" t="n">
        <v>0.00722634433946323</v>
      </c>
      <c r="E22" s="193" t="n">
        <v>0.000179211494416667</v>
      </c>
      <c r="F22" s="192" t="n">
        <v>-0.0751471253529835</v>
      </c>
      <c r="G22" s="193" t="n">
        <v>0.018731288625</v>
      </c>
      <c r="H22" s="192" t="n">
        <v>-0.0513740559684821</v>
      </c>
      <c r="I22" s="193" t="n">
        <v>0.0169028821083333</v>
      </c>
      <c r="J22" s="192" t="n">
        <v>-0.0734560857300297</v>
      </c>
      <c r="K22" s="193" t="n">
        <v>0.0156547860666667</v>
      </c>
      <c r="L22" s="192" t="n">
        <v>2.08746007250432</v>
      </c>
      <c r="M22" s="193" t="n">
        <v>0.0300696504466731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192" t="n">
        <v>0.00722218728794067</v>
      </c>
      <c r="E23" s="193" t="n">
        <v>0.000179211494416667</v>
      </c>
      <c r="F23" s="192" t="n">
        <v>-0.0745134148347401</v>
      </c>
      <c r="G23" s="193" t="n">
        <v>0.018731288625</v>
      </c>
      <c r="H23" s="192" t="n">
        <v>-0.0531191011871304</v>
      </c>
      <c r="I23" s="193" t="n">
        <v>0.0169028821083333</v>
      </c>
      <c r="J23" s="192" t="n">
        <v>-0.0747436362929792</v>
      </c>
      <c r="K23" s="193" t="n">
        <v>0.0156547860666667</v>
      </c>
      <c r="L23" s="192" t="n">
        <v>2.08543888769017</v>
      </c>
      <c r="M23" s="193" t="n">
        <v>0.0300696504466731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192" t="n">
        <v>0.00721873928001807</v>
      </c>
      <c r="E24" s="193" t="n">
        <v>0.000179211494416667</v>
      </c>
      <c r="F24" s="192" t="n">
        <v>-0.0736056921553356</v>
      </c>
      <c r="G24" s="193" t="n">
        <v>0.018731288625</v>
      </c>
      <c r="H24" s="192" t="n">
        <v>-0.0544893451556658</v>
      </c>
      <c r="I24" s="193" t="n">
        <v>0.0169028821083333</v>
      </c>
      <c r="J24" s="192" t="n">
        <v>-0.0756987824935673</v>
      </c>
      <c r="K24" s="193" t="n">
        <v>0.0156547860666667</v>
      </c>
      <c r="L24" s="192" t="n">
        <v>2.08306446259506</v>
      </c>
      <c r="M24" s="193" t="n">
        <v>0.0300696504466731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192" t="n">
        <v>0.00721344554937564</v>
      </c>
      <c r="E25" s="193" t="n">
        <v>0.000179211494416667</v>
      </c>
      <c r="F25" s="192" t="n">
        <v>-0.0710290398220431</v>
      </c>
      <c r="G25" s="193" t="n">
        <v>0.018731288625</v>
      </c>
      <c r="H25" s="192" t="n">
        <v>-0.0560564302696505</v>
      </c>
      <c r="I25" s="193" t="n">
        <v>0.0169028821083333</v>
      </c>
      <c r="J25" s="192" t="n">
        <v>-0.076563529073731</v>
      </c>
      <c r="K25" s="193" t="n">
        <v>0.0156547860666667</v>
      </c>
      <c r="L25" s="192" t="n">
        <v>2.07722191803166</v>
      </c>
      <c r="M25" s="193" t="n">
        <v>0.0300696504466731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192" t="n">
        <v>0.00721132594230186</v>
      </c>
      <c r="E26" s="193" t="n">
        <v>0.000179211494416667</v>
      </c>
      <c r="F26" s="192" t="n">
        <v>-0.0693974706005487</v>
      </c>
      <c r="G26" s="193" t="n">
        <v>0.018731288625</v>
      </c>
      <c r="H26" s="192" t="n">
        <v>-0.0562416930999683</v>
      </c>
      <c r="I26" s="193" t="n">
        <v>0.0169028821083333</v>
      </c>
      <c r="J26" s="192" t="n">
        <v>-0.0764600511581086</v>
      </c>
      <c r="K26" s="193" t="n">
        <v>0.0156547860666667</v>
      </c>
      <c r="L26" s="192" t="n">
        <v>2.07375642974569</v>
      </c>
      <c r="M26" s="193" t="n">
        <v>0.0300696504466731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192" t="n">
        <v>0.00720936761011337</v>
      </c>
      <c r="E27" s="193" t="n">
        <v>0.000179211494416667</v>
      </c>
      <c r="F27" s="192" t="n">
        <v>-0.0675666100805207</v>
      </c>
      <c r="G27" s="193" t="n">
        <v>0.018731288625</v>
      </c>
      <c r="H27" s="192" t="n">
        <v>-0.056028998052357</v>
      </c>
      <c r="I27" s="193" t="n">
        <v>0.0169028821083333</v>
      </c>
      <c r="J27" s="192" t="n">
        <v>-0.0759980122913557</v>
      </c>
      <c r="K27" s="193" t="n">
        <v>0.0156547860666667</v>
      </c>
      <c r="L27" s="192" t="n">
        <v>2.06994296353804</v>
      </c>
      <c r="M27" s="193" t="n">
        <v>0.0300696504466731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192" t="n">
        <v>0.00720533657080341</v>
      </c>
      <c r="E28" s="193" t="n">
        <v>0.000179211494416667</v>
      </c>
      <c r="F28" s="192" t="n">
        <v>-0.0634122969803688</v>
      </c>
      <c r="G28" s="193" t="n">
        <v>0.018731288625</v>
      </c>
      <c r="H28" s="192" t="n">
        <v>-0.0544434310787139</v>
      </c>
      <c r="I28" s="193" t="n">
        <v>0.0169028821083333</v>
      </c>
      <c r="J28" s="192" t="n">
        <v>-0.0740208826376807</v>
      </c>
      <c r="K28" s="193" t="n">
        <v>0.0156547860666667</v>
      </c>
      <c r="L28" s="192" t="n">
        <v>2.06136367866146</v>
      </c>
      <c r="M28" s="193" t="n">
        <v>0.0300696504466731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192" t="n">
        <v>0.00720295330232686</v>
      </c>
      <c r="E29" s="193" t="n">
        <v>0.000179211494416667</v>
      </c>
      <c r="F29" s="192" t="n">
        <v>-0.0611484309961781</v>
      </c>
      <c r="G29" s="193" t="n">
        <v>0.018731288625</v>
      </c>
      <c r="H29" s="192" t="n">
        <v>-0.0531003287552927</v>
      </c>
      <c r="I29" s="193" t="n">
        <v>0.0169028821083333</v>
      </c>
      <c r="J29" s="192" t="n">
        <v>-0.0725281953921551</v>
      </c>
      <c r="K29" s="193" t="n">
        <v>0.0156547860666667</v>
      </c>
      <c r="L29" s="192" t="n">
        <v>2.05666326859139</v>
      </c>
      <c r="M29" s="193" t="n">
        <v>0.0300696504466731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192" t="n">
        <v>0.00720011018602059</v>
      </c>
      <c r="E30" s="193" t="n">
        <v>0.000179211494416667</v>
      </c>
      <c r="F30" s="192" t="n">
        <v>-0.0588044469007321</v>
      </c>
      <c r="G30" s="193" t="n">
        <v>0.018731288625</v>
      </c>
      <c r="H30" s="192" t="n">
        <v>-0.0514188077567448</v>
      </c>
      <c r="I30" s="193" t="n">
        <v>0.0169028821083333</v>
      </c>
      <c r="J30" s="192" t="n">
        <v>-0.070721754275533</v>
      </c>
      <c r="K30" s="193" t="n">
        <v>0.0156547860666667</v>
      </c>
      <c r="L30" s="192" t="n">
        <v>2.05174569778784</v>
      </c>
      <c r="M30" s="193" t="n">
        <v>0.0300696504466731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192" t="n">
        <v>0.00719237285634005</v>
      </c>
      <c r="E31" s="193" t="n">
        <v>0.000179211494416667</v>
      </c>
      <c r="F31" s="192" t="n">
        <v>-0.0540258585473628</v>
      </c>
      <c r="G31" s="193" t="n">
        <v>0.018731288625</v>
      </c>
      <c r="H31" s="192" t="n">
        <v>-0.0471569023297536</v>
      </c>
      <c r="I31" s="193" t="n">
        <v>0.0169028821083333</v>
      </c>
      <c r="J31" s="192" t="n">
        <v>-0.0662612050407914</v>
      </c>
      <c r="K31" s="193" t="n">
        <v>0.0156547860666667</v>
      </c>
      <c r="L31" s="192" t="n">
        <v>2.04147621013572</v>
      </c>
      <c r="M31" s="193" t="n">
        <v>0.0300696504466731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192" t="n">
        <v>0.00718713140460292</v>
      </c>
      <c r="E32" s="193" t="n">
        <v>0.000179211494416667</v>
      </c>
      <c r="F32" s="192" t="n">
        <v>-0.0516730670436441</v>
      </c>
      <c r="G32" s="193" t="n">
        <v>0.018731288625</v>
      </c>
      <c r="H32" s="192" t="n">
        <v>-0.0446476354170871</v>
      </c>
      <c r="I32" s="193" t="n">
        <v>0.0169028821083333</v>
      </c>
      <c r="J32" s="192" t="n">
        <v>-0.0636649822959154</v>
      </c>
      <c r="K32" s="193" t="n">
        <v>0.0156547860666667</v>
      </c>
      <c r="L32" s="192" t="n">
        <v>2.03625247929154</v>
      </c>
      <c r="M32" s="193" t="n">
        <v>0.0300696504466731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192" t="n">
        <v>0.00718073562832725</v>
      </c>
      <c r="E33" s="193" t="n">
        <v>0.000179211494416667</v>
      </c>
      <c r="F33" s="192" t="n">
        <v>-0.0494037829469214</v>
      </c>
      <c r="G33" s="193" t="n">
        <v>0.018731288625</v>
      </c>
      <c r="H33" s="192" t="n">
        <v>-0.041942184869636</v>
      </c>
      <c r="I33" s="193" t="n">
        <v>0.0169028821083333</v>
      </c>
      <c r="J33" s="192" t="n">
        <v>-0.060870776435658</v>
      </c>
      <c r="K33" s="193" t="n">
        <v>0.0156547860666667</v>
      </c>
      <c r="L33" s="192" t="n">
        <v>2.03106795974392</v>
      </c>
      <c r="M33" s="193" t="n">
        <v>0.0300696504466731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192" t="n">
        <v>0.00716373619455342</v>
      </c>
      <c r="E34" s="193" t="n">
        <v>0.000179211494416667</v>
      </c>
      <c r="F34" s="192" t="n">
        <v>-0.0453099234571615</v>
      </c>
      <c r="G34" s="193" t="n">
        <v>0.018731288625</v>
      </c>
      <c r="H34" s="192" t="n">
        <v>-0.0361418212859681</v>
      </c>
      <c r="I34" s="193" t="n">
        <v>0.0169028821083333</v>
      </c>
      <c r="J34" s="192" t="n">
        <v>-0.0548529736381305</v>
      </c>
      <c r="K34" s="193" t="n">
        <v>0.0156547860666667</v>
      </c>
      <c r="L34" s="192" t="n">
        <v>2.02115924549331</v>
      </c>
      <c r="M34" s="193" t="n">
        <v>0.0300696504466731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192" t="n">
        <v>0.00715274862170334</v>
      </c>
      <c r="E35" s="193" t="n">
        <v>0.000179211494416667</v>
      </c>
      <c r="F35" s="192" t="n">
        <v>-0.0435893869860136</v>
      </c>
      <c r="G35" s="193" t="n">
        <v>0.018731288625</v>
      </c>
      <c r="H35" s="192" t="n">
        <v>-0.0331593736871099</v>
      </c>
      <c r="I35" s="193" t="n">
        <v>0.0169028821083333</v>
      </c>
      <c r="J35" s="192" t="n">
        <v>-0.051722743914874</v>
      </c>
      <c r="K35" s="193" t="n">
        <v>0.0156547860666667</v>
      </c>
      <c r="L35" s="192" t="n">
        <v>2.01662601422083</v>
      </c>
      <c r="M35" s="193" t="n">
        <v>0.0300696504466731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192" t="n">
        <v>0.00713983889359592</v>
      </c>
      <c r="E36" s="193" t="n">
        <v>0.000179211494416667</v>
      </c>
      <c r="F36" s="192" t="n">
        <v>-0.042160435761075</v>
      </c>
      <c r="G36" s="193" t="n">
        <v>0.018731288625</v>
      </c>
      <c r="H36" s="192" t="n">
        <v>-0.0302056733224101</v>
      </c>
      <c r="I36" s="193" t="n">
        <v>0.0169028821083333</v>
      </c>
      <c r="J36" s="192" t="n">
        <v>-0.0485812654982869</v>
      </c>
      <c r="K36" s="193" t="n">
        <v>0.0156547860666667</v>
      </c>
      <c r="L36" s="192" t="n">
        <v>2.01251392109524</v>
      </c>
      <c r="M36" s="193" t="n">
        <v>0.0300696504466731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194" t="n">
        <v>0.00710743471000476</v>
      </c>
      <c r="E37" s="195" t="n">
        <v>0.000179211494416667</v>
      </c>
      <c r="F37" s="194" t="n">
        <v>-0.0404159278644369</v>
      </c>
      <c r="G37" s="195" t="n">
        <v>0.018731288625</v>
      </c>
      <c r="H37" s="194" t="n">
        <v>-0.0246662985496136</v>
      </c>
      <c r="I37" s="195" t="n">
        <v>0.0169028821083333</v>
      </c>
      <c r="J37" s="194" t="n">
        <v>-0.0425000845307486</v>
      </c>
      <c r="K37" s="195" t="n">
        <v>0.0156547860666667</v>
      </c>
      <c r="L37" s="194" t="n">
        <v>2.0060213950833</v>
      </c>
      <c r="M37" s="195" t="n">
        <v>0.0300696504466731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194" t="n">
        <v>0.00708751966217382</v>
      </c>
      <c r="E38" s="195" t="n">
        <v>0.000179211494416667</v>
      </c>
      <c r="F38" s="194" t="n">
        <v>-0.0402266362767965</v>
      </c>
      <c r="G38" s="195" t="n">
        <v>0.018731288625</v>
      </c>
      <c r="H38" s="194" t="n">
        <v>-0.0222344374954233</v>
      </c>
      <c r="I38" s="195" t="n">
        <v>0.0169028821083333</v>
      </c>
      <c r="J38" s="194" t="n">
        <v>-0.039689231029437</v>
      </c>
      <c r="K38" s="195" t="n">
        <v>0.0156547860666667</v>
      </c>
      <c r="L38" s="194" t="n">
        <v>2.00389470304183</v>
      </c>
      <c r="M38" s="195" t="n">
        <v>0.0300696504466731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194" t="n">
        <v>0.00706484127435182</v>
      </c>
      <c r="E39" s="195" t="n">
        <v>0.000179211494416667</v>
      </c>
      <c r="F39" s="194" t="n">
        <v>-0.0405814601026553</v>
      </c>
      <c r="G39" s="195" t="n">
        <v>0.018731288625</v>
      </c>
      <c r="H39" s="194" t="n">
        <v>-0.0201389503779412</v>
      </c>
      <c r="I39" s="195" t="n">
        <v>0.0169028821083333</v>
      </c>
      <c r="J39" s="194" t="n">
        <v>-0.03712482692807</v>
      </c>
      <c r="K39" s="195" t="n">
        <v>0.0156547860666667</v>
      </c>
      <c r="L39" s="194" t="n">
        <v>2.00269663083191</v>
      </c>
      <c r="M39" s="195" t="n">
        <v>0.0300696504466731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194" t="n">
        <v>0.00701030286322187</v>
      </c>
      <c r="E40" s="195" t="n">
        <v>0.000179211494416667</v>
      </c>
      <c r="F40" s="194" t="n">
        <v>-0.0432065451344423</v>
      </c>
      <c r="G40" s="195" t="n">
        <v>0.018731288625</v>
      </c>
      <c r="H40" s="194" t="n">
        <v>-0.0173215780496021</v>
      </c>
      <c r="I40" s="195" t="n">
        <v>0.0169028821083333</v>
      </c>
      <c r="J40" s="194" t="n">
        <v>-0.0330418525530161</v>
      </c>
      <c r="K40" s="195" t="n">
        <v>0.0156547860666667</v>
      </c>
      <c r="L40" s="194" t="n">
        <v>2.00368014654223</v>
      </c>
      <c r="M40" s="195" t="n">
        <v>0.0300696504466731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194" t="n">
        <v>0.00697798557051622</v>
      </c>
      <c r="E41" s="195" t="n">
        <v>0.000179211494416667</v>
      </c>
      <c r="F41" s="194" t="n">
        <v>-0.0456252975887697</v>
      </c>
      <c r="G41" s="195" t="n">
        <v>0.018731288625</v>
      </c>
      <c r="H41" s="194" t="n">
        <v>-0.016794854105574</v>
      </c>
      <c r="I41" s="195" t="n">
        <v>0.0169028821083333</v>
      </c>
      <c r="J41" s="194" t="n">
        <v>-0.0316876131597366</v>
      </c>
      <c r="K41" s="195" t="n">
        <v>0.0156547860666667</v>
      </c>
      <c r="L41" s="194" t="n">
        <v>2.00617825272164</v>
      </c>
      <c r="M41" s="195" t="n">
        <v>0.0300696504466731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194" t="n">
        <v>0.00693817939466919</v>
      </c>
      <c r="E42" s="195" t="n">
        <v>0.000179211494416667</v>
      </c>
      <c r="F42" s="194" t="n">
        <v>-0.0492604951678659</v>
      </c>
      <c r="G42" s="195" t="n">
        <v>0.018731288625</v>
      </c>
      <c r="H42" s="194" t="n">
        <v>-0.0170590017464181</v>
      </c>
      <c r="I42" s="195" t="n">
        <v>0.0169028821083333</v>
      </c>
      <c r="J42" s="194" t="n">
        <v>-0.030865755067246</v>
      </c>
      <c r="K42" s="195" t="n">
        <v>0.0156547860666667</v>
      </c>
      <c r="L42" s="194" t="n">
        <v>2.01073666289289</v>
      </c>
      <c r="M42" s="195" t="n">
        <v>0.0300696504466731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194" t="n">
        <v>0.00685335536741012</v>
      </c>
      <c r="E43" s="195" t="n">
        <v>0.000179211494416667</v>
      </c>
      <c r="F43" s="194" t="n">
        <v>-0.0588331856433044</v>
      </c>
      <c r="G43" s="195" t="n">
        <v>0.018731288625</v>
      </c>
      <c r="H43" s="194" t="n">
        <v>-0.0202780563052933</v>
      </c>
      <c r="I43" s="195" t="n">
        <v>0.0169028821083333</v>
      </c>
      <c r="J43" s="194" t="n">
        <v>-0.0315645665607449</v>
      </c>
      <c r="K43" s="195" t="n">
        <v>0.0156547860666667</v>
      </c>
      <c r="L43" s="194" t="n">
        <v>2.02464759386916</v>
      </c>
      <c r="M43" s="195" t="n">
        <v>0.0300696504466731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194" t="n">
        <v>0.00680441256572502</v>
      </c>
      <c r="E44" s="195" t="n">
        <v>0.000179211494416667</v>
      </c>
      <c r="F44" s="194" t="n">
        <v>-0.0652287693573392</v>
      </c>
      <c r="G44" s="195" t="n">
        <v>0.018731288625</v>
      </c>
      <c r="H44" s="194" t="n">
        <v>-0.0234560192481468</v>
      </c>
      <c r="I44" s="195" t="n">
        <v>0.0169028821083333</v>
      </c>
      <c r="J44" s="194" t="n">
        <v>-0.0331806391654834</v>
      </c>
      <c r="K44" s="195" t="n">
        <v>0.0156547860666667</v>
      </c>
      <c r="L44" s="194" t="n">
        <v>2.03471380803977</v>
      </c>
      <c r="M44" s="195" t="n">
        <v>0.0300696504466731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194" t="n">
        <v>0.006811103303924</v>
      </c>
      <c r="E45" s="195" t="n">
        <v>0.000196720055290891</v>
      </c>
      <c r="F45" s="194" t="n">
        <v>-0.0864252449746741</v>
      </c>
      <c r="G45" s="195" t="n">
        <v>0.0181296253154838</v>
      </c>
      <c r="H45" s="194" t="n">
        <v>-0.0507677350565633</v>
      </c>
      <c r="I45" s="195" t="n">
        <v>0.0170280169711479</v>
      </c>
      <c r="J45" s="194" t="n">
        <v>-0.0157819019661745</v>
      </c>
      <c r="K45" s="195" t="n">
        <v>0.0158559228588458</v>
      </c>
      <c r="L45" s="194" t="n">
        <v>2.01456402321509</v>
      </c>
      <c r="M45" s="195" t="n">
        <v>0.0177355846370721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/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71"/>
      <c r="D69" s="71"/>
    </row>
    <row r="70" customFormat="false" ht="12.75" hidden="false" customHeight="true" outlineLevel="0" collapsed="false">
      <c r="C70" s="71"/>
      <c r="D70" s="71"/>
    </row>
    <row r="71" customFormat="false" ht="12.75" hidden="false" customHeight="true" outlineLevel="0" collapsed="false">
      <c r="C71" s="71"/>
      <c r="D71" s="71"/>
    </row>
    <row r="72" customFormat="false" ht="12.75" hidden="false" customHeight="true" outlineLevel="0" collapsed="false">
      <c r="C72" s="71"/>
      <c r="D72" s="71"/>
    </row>
    <row r="73" customFormat="false" ht="12.75" hidden="false" customHeight="true" outlineLevel="0" collapsed="false">
      <c r="C73" s="71"/>
      <c r="D73" s="71"/>
    </row>
    <row r="74" customFormat="false" ht="12.75" hidden="false" customHeight="true" outlineLevel="0" collapsed="false">
      <c r="C74" s="71"/>
      <c r="D74" s="71"/>
    </row>
    <row r="75" customFormat="false" ht="12.75" hidden="false" customHeight="true" outlineLevel="0" collapsed="false">
      <c r="C75" s="71"/>
      <c r="D75" s="71"/>
    </row>
    <row r="76" customFormat="false" ht="12.75" hidden="false" customHeight="true" outlineLevel="0" collapsed="false">
      <c r="C76" s="71"/>
      <c r="D76" s="71"/>
    </row>
    <row r="77" customFormat="false" ht="12.75" hidden="false" customHeight="true" outlineLevel="0" collapsed="false">
      <c r="C77" s="71"/>
      <c r="D77" s="71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3" t="s">
        <v>185</v>
      </c>
      <c r="E3" s="13"/>
      <c r="F3" s="12" t="s">
        <v>191</v>
      </c>
      <c r="G3" s="13" t="s">
        <v>192</v>
      </c>
      <c r="H3" s="13"/>
      <c r="I3" s="13" t="s">
        <v>186</v>
      </c>
      <c r="J3" s="13"/>
      <c r="K3" s="12" t="s">
        <v>191</v>
      </c>
      <c r="L3" s="13" t="s">
        <v>192</v>
      </c>
      <c r="M3" s="13"/>
      <c r="N3" s="13" t="s">
        <v>187</v>
      </c>
      <c r="O3" s="13"/>
      <c r="P3" s="12" t="s">
        <v>191</v>
      </c>
      <c r="Q3" s="13" t="s">
        <v>192</v>
      </c>
      <c r="R3" s="13"/>
      <c r="S3" s="13" t="s">
        <v>188</v>
      </c>
      <c r="T3" s="13"/>
      <c r="U3" s="12" t="s">
        <v>191</v>
      </c>
      <c r="V3" s="13" t="s">
        <v>192</v>
      </c>
      <c r="W3" s="13"/>
      <c r="X3" s="13" t="s">
        <v>189</v>
      </c>
      <c r="Y3" s="13"/>
      <c r="Z3" s="12" t="s">
        <v>191</v>
      </c>
      <c r="AA3" s="13" t="s">
        <v>192</v>
      </c>
      <c r="AB3" s="13"/>
      <c r="AC3" s="106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0" t="n">
        <v>0.22453237153611</v>
      </c>
      <c r="E6" s="191" t="n">
        <v>0.000696135516311246</v>
      </c>
      <c r="F6" s="196" t="n">
        <v>0.538637227630618</v>
      </c>
      <c r="G6" s="197" t="s">
        <v>193</v>
      </c>
      <c r="H6" s="198" t="s">
        <v>194</v>
      </c>
      <c r="I6" s="199" t="n">
        <v>15.8918359914821</v>
      </c>
      <c r="J6" s="200" t="n">
        <v>0.0195082251562355</v>
      </c>
      <c r="K6" s="196" t="n">
        <v>0.957687419601113</v>
      </c>
      <c r="L6" s="197" t="s">
        <v>193</v>
      </c>
      <c r="M6" s="198" t="s">
        <v>194</v>
      </c>
      <c r="N6" s="190" t="n">
        <v>1.66326884700378</v>
      </c>
      <c r="O6" s="191" t="n">
        <v>0.0182691626822967</v>
      </c>
      <c r="P6" s="196" t="n">
        <v>0.253715263452186</v>
      </c>
      <c r="Q6" s="197" t="s">
        <v>193</v>
      </c>
      <c r="R6" s="198" t="s">
        <v>194</v>
      </c>
      <c r="S6" s="199" t="n">
        <v>93.7134006305337</v>
      </c>
      <c r="T6" s="200" t="n">
        <v>0.0237382831254412</v>
      </c>
      <c r="U6" s="196" t="n">
        <v>0.998654227863745</v>
      </c>
      <c r="V6" s="197" t="s">
        <v>193</v>
      </c>
      <c r="W6" s="198" t="s">
        <v>194</v>
      </c>
      <c r="X6" s="199" t="n">
        <v>96.5287562076011</v>
      </c>
      <c r="Y6" s="200" t="n">
        <v>0.0250812754617028</v>
      </c>
      <c r="Z6" s="196" t="n">
        <v>0.995841137204384</v>
      </c>
      <c r="AA6" s="197" t="s">
        <v>193</v>
      </c>
      <c r="AB6" s="198" t="s">
        <v>194</v>
      </c>
    </row>
    <row r="7" s="21" customFormat="true" ht="12.75" hidden="false" customHeight="true" outlineLevel="0" collapsed="false">
      <c r="B7" s="34" t="s">
        <v>42</v>
      </c>
      <c r="C7" s="35" t="n">
        <v>1.9</v>
      </c>
      <c r="D7" s="192" t="n">
        <v>0.0603877325138667</v>
      </c>
      <c r="E7" s="193" t="n">
        <v>0.000373854107680974</v>
      </c>
      <c r="F7" s="201" t="n">
        <v>0.450307592280521</v>
      </c>
      <c r="G7" s="202" t="s">
        <v>193</v>
      </c>
      <c r="H7" s="203" t="s">
        <v>194</v>
      </c>
      <c r="I7" s="204" t="n">
        <v>14.6117866384391</v>
      </c>
      <c r="J7" s="205" t="n">
        <v>0.0178420389684581</v>
      </c>
      <c r="K7" s="201" t="n">
        <v>0.961065375611121</v>
      </c>
      <c r="L7" s="202" t="s">
        <v>193</v>
      </c>
      <c r="M7" s="203" t="s">
        <v>194</v>
      </c>
      <c r="N7" s="192" t="n">
        <v>1.33337009048177</v>
      </c>
      <c r="O7" s="193" t="n">
        <v>0.016848220757976</v>
      </c>
      <c r="P7" s="201" t="n">
        <v>0.188923104971182</v>
      </c>
      <c r="Q7" s="202" t="s">
        <v>193</v>
      </c>
      <c r="R7" s="203" t="s">
        <v>194</v>
      </c>
      <c r="S7" s="204" t="n">
        <v>78.1445090639136</v>
      </c>
      <c r="T7" s="205" t="n">
        <v>0.0191710521821078</v>
      </c>
      <c r="U7" s="201" t="n">
        <v>0.998703401140175</v>
      </c>
      <c r="V7" s="202" t="s">
        <v>193</v>
      </c>
      <c r="W7" s="203" t="s">
        <v>194</v>
      </c>
      <c r="X7" s="204" t="n">
        <v>48.1594449801363</v>
      </c>
      <c r="Y7" s="205" t="n">
        <v>0.0220611591911364</v>
      </c>
      <c r="Z7" s="201" t="n">
        <v>0.998124685645508</v>
      </c>
      <c r="AA7" s="202" t="s">
        <v>193</v>
      </c>
      <c r="AB7" s="203" t="s">
        <v>194</v>
      </c>
    </row>
    <row r="8" s="21" customFormat="true" ht="12.75" hidden="false" customHeight="true" outlineLevel="0" collapsed="false">
      <c r="B8" s="34" t="s">
        <v>43</v>
      </c>
      <c r="C8" s="35" t="n">
        <v>2</v>
      </c>
      <c r="D8" s="192" t="n">
        <v>0.0284342442387784</v>
      </c>
      <c r="E8" s="193" t="n">
        <v>0.000273668980720353</v>
      </c>
      <c r="F8" s="201" t="n">
        <v>0.764860950376583</v>
      </c>
      <c r="G8" s="202" t="s">
        <v>193</v>
      </c>
      <c r="H8" s="203" t="s">
        <v>194</v>
      </c>
      <c r="I8" s="204" t="n">
        <v>6.83175317176527</v>
      </c>
      <c r="J8" s="205" t="n">
        <v>0.0176623426433894</v>
      </c>
      <c r="K8" s="201" t="n">
        <v>0.821478947680402</v>
      </c>
      <c r="L8" s="202" t="s">
        <v>193</v>
      </c>
      <c r="M8" s="203" t="s">
        <v>194</v>
      </c>
      <c r="N8" s="192" t="n">
        <v>0.582706709693053</v>
      </c>
      <c r="O8" s="193" t="n">
        <v>0.0155400270857268</v>
      </c>
      <c r="P8" s="201" t="n">
        <v>0.0397931496826293</v>
      </c>
      <c r="Q8" s="202" t="s">
        <v>193</v>
      </c>
      <c r="R8" s="203" t="s">
        <v>194</v>
      </c>
      <c r="S8" s="204" t="n">
        <v>35.7121123084188</v>
      </c>
      <c r="T8" s="205" t="n">
        <v>0.0188304484045334</v>
      </c>
      <c r="U8" s="201" t="n">
        <v>0.993868499744083</v>
      </c>
      <c r="V8" s="202" t="s">
        <v>193</v>
      </c>
      <c r="W8" s="203" t="s">
        <v>194</v>
      </c>
      <c r="X8" s="204" t="n">
        <v>23.0044872723812</v>
      </c>
      <c r="Y8" s="205" t="n">
        <v>0.0181781815666234</v>
      </c>
      <c r="Z8" s="201" t="n">
        <v>0.998976286668496</v>
      </c>
      <c r="AA8" s="202" t="s">
        <v>193</v>
      </c>
      <c r="AB8" s="203" t="s">
        <v>194</v>
      </c>
    </row>
    <row r="9" s="21" customFormat="true" ht="12.75" hidden="false" customHeight="true" outlineLevel="0" collapsed="false">
      <c r="B9" s="34" t="s">
        <v>44</v>
      </c>
      <c r="C9" s="35" t="n">
        <v>2.1</v>
      </c>
      <c r="D9" s="192" t="n">
        <v>0.0297902505276062</v>
      </c>
      <c r="E9" s="193" t="n">
        <v>0.000299277750085242</v>
      </c>
      <c r="F9" s="201" t="n">
        <v>0.733755696247551</v>
      </c>
      <c r="G9" s="202" t="s">
        <v>193</v>
      </c>
      <c r="H9" s="203" t="s">
        <v>194</v>
      </c>
      <c r="I9" s="204" t="n">
        <v>8.82807858959058</v>
      </c>
      <c r="J9" s="205" t="n">
        <v>0.0178961994519404</v>
      </c>
      <c r="K9" s="201" t="n">
        <v>0.883267601995912</v>
      </c>
      <c r="L9" s="202" t="s">
        <v>193</v>
      </c>
      <c r="M9" s="203" t="s">
        <v>194</v>
      </c>
      <c r="N9" s="192" t="n">
        <v>0.7219967168845</v>
      </c>
      <c r="O9" s="193" t="n">
        <v>0.0165777603131939</v>
      </c>
      <c r="P9" s="201" t="n">
        <v>0.0321636405793989</v>
      </c>
      <c r="Q9" s="202" t="s">
        <v>193</v>
      </c>
      <c r="R9" s="203" t="s">
        <v>194</v>
      </c>
      <c r="S9" s="204" t="n">
        <v>45.6109952652628</v>
      </c>
      <c r="T9" s="205" t="n">
        <v>0.0191296695620176</v>
      </c>
      <c r="U9" s="201" t="n">
        <v>0.996165626442385</v>
      </c>
      <c r="V9" s="202" t="s">
        <v>193</v>
      </c>
      <c r="W9" s="203" t="s">
        <v>194</v>
      </c>
      <c r="X9" s="204" t="n">
        <v>29.7922531539092</v>
      </c>
      <c r="Y9" s="205" t="n">
        <v>0.0183034432826115</v>
      </c>
      <c r="Z9" s="201" t="n">
        <v>0.998788423193791</v>
      </c>
      <c r="AA9" s="202" t="s">
        <v>193</v>
      </c>
      <c r="AB9" s="203" t="s">
        <v>194</v>
      </c>
    </row>
    <row r="10" s="21" customFormat="true" ht="12.75" hidden="false" customHeight="true" outlineLevel="0" collapsed="false">
      <c r="B10" s="34" t="s">
        <v>45</v>
      </c>
      <c r="C10" s="35" t="n">
        <v>2.2</v>
      </c>
      <c r="D10" s="192" t="n">
        <v>0.0223403916991731</v>
      </c>
      <c r="E10" s="193" t="n">
        <v>0.000266828971422005</v>
      </c>
      <c r="F10" s="201" t="n">
        <v>0.798092965739466</v>
      </c>
      <c r="G10" s="202" t="s">
        <v>193</v>
      </c>
      <c r="H10" s="203" t="s">
        <v>194</v>
      </c>
      <c r="I10" s="204" t="n">
        <v>6.54718775020572</v>
      </c>
      <c r="J10" s="205" t="n">
        <v>0.0174225670717656</v>
      </c>
      <c r="K10" s="201" t="n">
        <v>0.825693301007555</v>
      </c>
      <c r="L10" s="202" t="s">
        <v>193</v>
      </c>
      <c r="M10" s="203" t="s">
        <v>194</v>
      </c>
      <c r="N10" s="192" t="n">
        <v>0.499820544488027</v>
      </c>
      <c r="O10" s="193" t="n">
        <v>0.0159439694556647</v>
      </c>
      <c r="P10" s="201" t="n">
        <v>0.0337427168080156</v>
      </c>
      <c r="Q10" s="202" t="s">
        <v>193</v>
      </c>
      <c r="R10" s="203" t="s">
        <v>194</v>
      </c>
      <c r="S10" s="204" t="n">
        <v>33.4818622160886</v>
      </c>
      <c r="T10" s="205" t="n">
        <v>0.0176640460301756</v>
      </c>
      <c r="U10" s="201" t="n">
        <v>0.993906093595754</v>
      </c>
      <c r="V10" s="202" t="s">
        <v>193</v>
      </c>
      <c r="W10" s="203" t="s">
        <v>194</v>
      </c>
      <c r="X10" s="204" t="n">
        <v>22.8101760506058</v>
      </c>
      <c r="Y10" s="205" t="n">
        <v>0.0197828957575431</v>
      </c>
      <c r="Z10" s="201" t="n">
        <v>0.998571568828137</v>
      </c>
      <c r="AA10" s="202" t="s">
        <v>193</v>
      </c>
      <c r="AB10" s="203" t="s">
        <v>194</v>
      </c>
    </row>
    <row r="11" s="21" customFormat="true" ht="12.75" hidden="false" customHeight="true" outlineLevel="0" collapsed="false">
      <c r="B11" s="34" t="s">
        <v>46</v>
      </c>
      <c r="C11" s="35" t="n">
        <v>2.3</v>
      </c>
      <c r="D11" s="192" t="n">
        <v>0.0310003713518716</v>
      </c>
      <c r="E11" s="193" t="n">
        <v>0.00029508321911409</v>
      </c>
      <c r="F11" s="201" t="n">
        <v>0.705515516888088</v>
      </c>
      <c r="G11" s="202" t="s">
        <v>193</v>
      </c>
      <c r="H11" s="203" t="s">
        <v>194</v>
      </c>
      <c r="I11" s="204" t="n">
        <v>11.0866213029379</v>
      </c>
      <c r="J11" s="205" t="n">
        <v>0.0191893258220829</v>
      </c>
      <c r="K11" s="201" t="n">
        <v>0.919747656895395</v>
      </c>
      <c r="L11" s="202" t="s">
        <v>193</v>
      </c>
      <c r="M11" s="203" t="s">
        <v>194</v>
      </c>
      <c r="N11" s="192" t="n">
        <v>0.812329149374245</v>
      </c>
      <c r="O11" s="193" t="n">
        <v>0.0174468298973609</v>
      </c>
      <c r="P11" s="201" t="n">
        <v>0.0446262548254338</v>
      </c>
      <c r="Q11" s="202" t="s">
        <v>193</v>
      </c>
      <c r="R11" s="203" t="s">
        <v>194</v>
      </c>
      <c r="S11" s="204" t="n">
        <v>55.7292867006458</v>
      </c>
      <c r="T11" s="205" t="n">
        <v>0.0209926696040248</v>
      </c>
      <c r="U11" s="201" t="n">
        <v>0.996941767186908</v>
      </c>
      <c r="V11" s="202" t="s">
        <v>193</v>
      </c>
      <c r="W11" s="203" t="s">
        <v>194</v>
      </c>
      <c r="X11" s="204" t="n">
        <v>38.0231496973942</v>
      </c>
      <c r="Y11" s="205" t="n">
        <v>0.0193977510542084</v>
      </c>
      <c r="Z11" s="201" t="n">
        <v>0.998261310602067</v>
      </c>
      <c r="AA11" s="202" t="s">
        <v>193</v>
      </c>
      <c r="AB11" s="203" t="s">
        <v>194</v>
      </c>
    </row>
    <row r="12" s="21" customFormat="true" ht="12.75" hidden="false" customHeight="true" outlineLevel="0" collapsed="false">
      <c r="B12" s="34" t="s">
        <v>47</v>
      </c>
      <c r="C12" s="35" t="n">
        <v>2.4</v>
      </c>
      <c r="D12" s="192" t="n">
        <v>0.0285897683892382</v>
      </c>
      <c r="E12" s="193" t="n">
        <v>0.000258603127910707</v>
      </c>
      <c r="F12" s="201" t="n">
        <v>0.765614077342909</v>
      </c>
      <c r="G12" s="202" t="s">
        <v>193</v>
      </c>
      <c r="H12" s="203" t="s">
        <v>194</v>
      </c>
      <c r="I12" s="204" t="n">
        <v>10.6247127015988</v>
      </c>
      <c r="J12" s="205" t="n">
        <v>0.019943384887462</v>
      </c>
      <c r="K12" s="201" t="n">
        <v>0.904424145347589</v>
      </c>
      <c r="L12" s="202" t="s">
        <v>193</v>
      </c>
      <c r="M12" s="203" t="s">
        <v>194</v>
      </c>
      <c r="N12" s="192" t="n">
        <v>0.72390662523204</v>
      </c>
      <c r="O12" s="193" t="n">
        <v>0.0157579789597077</v>
      </c>
      <c r="P12" s="201" t="n">
        <v>0.0635950790911347</v>
      </c>
      <c r="Q12" s="202" t="s">
        <v>193</v>
      </c>
      <c r="R12" s="203" t="s">
        <v>194</v>
      </c>
      <c r="S12" s="204" t="n">
        <v>53.0467108617108</v>
      </c>
      <c r="T12" s="205" t="n">
        <v>0.0189094534532428</v>
      </c>
      <c r="U12" s="201" t="n">
        <v>0.997241318012306</v>
      </c>
      <c r="V12" s="202" t="s">
        <v>193</v>
      </c>
      <c r="W12" s="203" t="s">
        <v>194</v>
      </c>
      <c r="X12" s="204" t="n">
        <v>37.093590244157</v>
      </c>
      <c r="Y12" s="205" t="n">
        <v>0.0197478721768807</v>
      </c>
      <c r="Z12" s="201" t="n">
        <v>0.998162009196075</v>
      </c>
      <c r="AA12" s="202" t="s">
        <v>193</v>
      </c>
      <c r="AB12" s="203" t="s">
        <v>194</v>
      </c>
    </row>
    <row r="13" s="21" customFormat="true" ht="12.75" hidden="false" customHeight="true" outlineLevel="0" collapsed="false">
      <c r="B13" s="34" t="s">
        <v>48</v>
      </c>
      <c r="C13" s="35" t="n">
        <v>2.5</v>
      </c>
      <c r="D13" s="192" t="n">
        <v>0.0246190305426404</v>
      </c>
      <c r="E13" s="193" t="n">
        <v>0.000282454749843537</v>
      </c>
      <c r="F13" s="201" t="n">
        <v>0.728943244971885</v>
      </c>
      <c r="G13" s="202" t="s">
        <v>193</v>
      </c>
      <c r="H13" s="203" t="s">
        <v>194</v>
      </c>
      <c r="I13" s="204" t="n">
        <v>9.84180118373137</v>
      </c>
      <c r="J13" s="205" t="n">
        <v>0.0184859059169013</v>
      </c>
      <c r="K13" s="201" t="n">
        <v>0.906046033140916</v>
      </c>
      <c r="L13" s="202" t="s">
        <v>193</v>
      </c>
      <c r="M13" s="203" t="s">
        <v>194</v>
      </c>
      <c r="N13" s="192" t="n">
        <v>0.66574312490569</v>
      </c>
      <c r="O13" s="193" t="n">
        <v>0.0172311790452159</v>
      </c>
      <c r="P13" s="201" t="n">
        <v>0.0956063919181836</v>
      </c>
      <c r="Q13" s="202" t="s">
        <v>193</v>
      </c>
      <c r="R13" s="203" t="s">
        <v>194</v>
      </c>
      <c r="S13" s="204" t="n">
        <v>49.5873591402552</v>
      </c>
      <c r="T13" s="205" t="n">
        <v>0.0174668916080071</v>
      </c>
      <c r="U13" s="201" t="n">
        <v>0.997335977007082</v>
      </c>
      <c r="V13" s="202" t="s">
        <v>193</v>
      </c>
      <c r="W13" s="203" t="s">
        <v>194</v>
      </c>
      <c r="X13" s="204" t="n">
        <v>35.3813821456429</v>
      </c>
      <c r="Y13" s="205" t="n">
        <v>0.0174299283969031</v>
      </c>
      <c r="Z13" s="201" t="n">
        <v>0.998438438741266</v>
      </c>
      <c r="AA13" s="202" t="s">
        <v>193</v>
      </c>
      <c r="AB13" s="203" t="s">
        <v>194</v>
      </c>
    </row>
    <row r="14" s="21" customFormat="true" ht="12.75" hidden="false" customHeight="true" outlineLevel="0" collapsed="false">
      <c r="B14" s="34" t="s">
        <v>49</v>
      </c>
      <c r="C14" s="35" t="n">
        <v>2.6</v>
      </c>
      <c r="D14" s="192" t="n">
        <v>0.0250067348872032</v>
      </c>
      <c r="E14" s="193" t="n">
        <v>0.000249665545579705</v>
      </c>
      <c r="F14" s="201" t="n">
        <v>0.807510232663008</v>
      </c>
      <c r="G14" s="202" t="s">
        <v>193</v>
      </c>
      <c r="H14" s="203" t="s">
        <v>194</v>
      </c>
      <c r="I14" s="204" t="n">
        <v>10.5071663511788</v>
      </c>
      <c r="J14" s="205" t="n">
        <v>0.0206500891971485</v>
      </c>
      <c r="K14" s="201" t="n">
        <v>0.896343136074617</v>
      </c>
      <c r="L14" s="202" t="s">
        <v>193</v>
      </c>
      <c r="M14" s="203" t="s">
        <v>194</v>
      </c>
      <c r="N14" s="192" t="n">
        <v>0.672478982234023</v>
      </c>
      <c r="O14" s="193" t="n">
        <v>0.0176029088287763</v>
      </c>
      <c r="P14" s="201" t="n">
        <v>0.0377777404465958</v>
      </c>
      <c r="Q14" s="202" t="s">
        <v>193</v>
      </c>
      <c r="R14" s="203" t="s">
        <v>194</v>
      </c>
      <c r="S14" s="204" t="n">
        <v>52.6292246489369</v>
      </c>
      <c r="T14" s="205" t="n">
        <v>0.0186242481774699</v>
      </c>
      <c r="U14" s="201" t="n">
        <v>0.997267669192234</v>
      </c>
      <c r="V14" s="202" t="s">
        <v>193</v>
      </c>
      <c r="W14" s="203" t="s">
        <v>194</v>
      </c>
      <c r="X14" s="204" t="n">
        <v>37.9929625122631</v>
      </c>
      <c r="Y14" s="205" t="n">
        <v>0.0185672398029086</v>
      </c>
      <c r="Z14" s="201" t="n">
        <v>0.998131366100768</v>
      </c>
      <c r="AA14" s="202" t="s">
        <v>193</v>
      </c>
      <c r="AB14" s="203" t="s">
        <v>194</v>
      </c>
    </row>
    <row r="15" s="21" customFormat="true" ht="12.75" hidden="false" customHeight="true" outlineLevel="0" collapsed="false">
      <c r="B15" s="34" t="s">
        <v>50</v>
      </c>
      <c r="C15" s="35" t="n">
        <v>2.7</v>
      </c>
      <c r="D15" s="192" t="n">
        <v>0.0243293735055636</v>
      </c>
      <c r="E15" s="193" t="n">
        <v>0.000264039650249152</v>
      </c>
      <c r="F15" s="201" t="n">
        <v>0.773958069143696</v>
      </c>
      <c r="G15" s="202" t="s">
        <v>193</v>
      </c>
      <c r="H15" s="203" t="s">
        <v>194</v>
      </c>
      <c r="I15" s="204" t="n">
        <v>10.9438524584501</v>
      </c>
      <c r="J15" s="205" t="n">
        <v>0.0186786980418027</v>
      </c>
      <c r="K15" s="201" t="n">
        <v>0.924078523299739</v>
      </c>
      <c r="L15" s="202" t="s">
        <v>193</v>
      </c>
      <c r="M15" s="203" t="s">
        <v>194</v>
      </c>
      <c r="N15" s="192" t="n">
        <v>0.69897074942494</v>
      </c>
      <c r="O15" s="193" t="n">
        <v>0.0154398507668378</v>
      </c>
      <c r="P15" s="201" t="n">
        <v>0.0935270555710149</v>
      </c>
      <c r="Q15" s="202" t="s">
        <v>193</v>
      </c>
      <c r="R15" s="203" t="s">
        <v>195</v>
      </c>
      <c r="S15" s="204" t="n">
        <v>54.8685152773665</v>
      </c>
      <c r="T15" s="205" t="n">
        <v>0.0189956889515529</v>
      </c>
      <c r="U15" s="201" t="n">
        <v>0.997418553050575</v>
      </c>
      <c r="V15" s="202" t="s">
        <v>193</v>
      </c>
      <c r="W15" s="203" t="s">
        <v>194</v>
      </c>
      <c r="X15" s="204" t="n">
        <v>40.0445826784693</v>
      </c>
      <c r="Y15" s="205" t="n">
        <v>0.0206815075577231</v>
      </c>
      <c r="Z15" s="201" t="n">
        <v>0.997532982558228</v>
      </c>
      <c r="AA15" s="202" t="s">
        <v>193</v>
      </c>
      <c r="AB15" s="203" t="s">
        <v>194</v>
      </c>
    </row>
    <row r="16" s="21" customFormat="true" ht="12.75" hidden="false" customHeight="true" outlineLevel="0" collapsed="false">
      <c r="B16" s="34" t="s">
        <v>51</v>
      </c>
      <c r="C16" s="35" t="n">
        <v>2.8</v>
      </c>
      <c r="D16" s="192" t="n">
        <v>0.0192294857484609</v>
      </c>
      <c r="E16" s="193" t="n">
        <v>0.00025014461646294</v>
      </c>
      <c r="F16" s="201" t="n">
        <v>0.803897823708298</v>
      </c>
      <c r="G16" s="202" t="s">
        <v>193</v>
      </c>
      <c r="H16" s="203" t="s">
        <v>194</v>
      </c>
      <c r="I16" s="204" t="n">
        <v>8.01412249851623</v>
      </c>
      <c r="J16" s="205" t="n">
        <v>0.0221374416411935</v>
      </c>
      <c r="K16" s="201" t="n">
        <v>0.81572839696329</v>
      </c>
      <c r="L16" s="202" t="s">
        <v>193</v>
      </c>
      <c r="M16" s="203" t="s">
        <v>194</v>
      </c>
      <c r="N16" s="192" t="n">
        <v>0.499449239462224</v>
      </c>
      <c r="O16" s="193" t="n">
        <v>0.0158284710567109</v>
      </c>
      <c r="P16" s="201" t="n">
        <v>0.0302794260211867</v>
      </c>
      <c r="Q16" s="202" t="s">
        <v>193</v>
      </c>
      <c r="R16" s="203" t="s">
        <v>194</v>
      </c>
      <c r="S16" s="204" t="n">
        <v>40.1952821474968</v>
      </c>
      <c r="T16" s="205" t="n">
        <v>0.0179012114942193</v>
      </c>
      <c r="U16" s="201" t="n">
        <v>0.995739320017191</v>
      </c>
      <c r="V16" s="202" t="s">
        <v>193</v>
      </c>
      <c r="W16" s="203" t="s">
        <v>194</v>
      </c>
      <c r="X16" s="204" t="n">
        <v>29.9925371433316</v>
      </c>
      <c r="Y16" s="205" t="n">
        <v>0.0192154642863947</v>
      </c>
      <c r="Z16" s="201" t="n">
        <v>0.998021240689863</v>
      </c>
      <c r="AA16" s="202" t="s">
        <v>193</v>
      </c>
      <c r="AB16" s="203" t="s">
        <v>194</v>
      </c>
    </row>
    <row r="17" s="21" customFormat="true" ht="12.75" hidden="false" customHeight="true" outlineLevel="0" collapsed="false">
      <c r="B17" s="34" t="s">
        <v>52</v>
      </c>
      <c r="C17" s="35" t="n">
        <v>2.9</v>
      </c>
      <c r="D17" s="192" t="n">
        <v>0.0227800621224562</v>
      </c>
      <c r="E17" s="193" t="n">
        <v>0.000270190279315003</v>
      </c>
      <c r="F17" s="201" t="n">
        <v>0.746340821631656</v>
      </c>
      <c r="G17" s="202" t="s">
        <v>193</v>
      </c>
      <c r="H17" s="203" t="s">
        <v>194</v>
      </c>
      <c r="I17" s="204" t="n">
        <v>10.1846297180786</v>
      </c>
      <c r="J17" s="205" t="n">
        <v>0.0169586411768857</v>
      </c>
      <c r="K17" s="201" t="n">
        <v>0.921427310247186</v>
      </c>
      <c r="L17" s="202" t="s">
        <v>193</v>
      </c>
      <c r="M17" s="203" t="s">
        <v>194</v>
      </c>
      <c r="N17" s="192" t="n">
        <v>0.618347728733284</v>
      </c>
      <c r="O17" s="193" t="n">
        <v>0.0157001723048579</v>
      </c>
      <c r="P17" s="201" t="n">
        <v>0.0475327250340644</v>
      </c>
      <c r="Q17" s="202" t="s">
        <v>193</v>
      </c>
      <c r="R17" s="203" t="s">
        <v>194</v>
      </c>
      <c r="S17" s="204" t="n">
        <v>51.451441478007</v>
      </c>
      <c r="T17" s="205" t="n">
        <v>0.0175489113797116</v>
      </c>
      <c r="U17" s="201" t="n">
        <v>0.997495630041134</v>
      </c>
      <c r="V17" s="202" t="s">
        <v>193</v>
      </c>
      <c r="W17" s="203" t="s">
        <v>194</v>
      </c>
      <c r="X17" s="204" t="n">
        <v>38.2884691601493</v>
      </c>
      <c r="Y17" s="205" t="n">
        <v>0.0190678289244734</v>
      </c>
      <c r="Z17" s="201" t="n">
        <v>0.997742353042573</v>
      </c>
      <c r="AA17" s="202" t="s">
        <v>193</v>
      </c>
      <c r="AB17" s="203" t="s">
        <v>194</v>
      </c>
    </row>
    <row r="18" s="21" customFormat="true" ht="12.75" hidden="false" customHeight="true" outlineLevel="0" collapsed="false">
      <c r="B18" s="34" t="s">
        <v>53</v>
      </c>
      <c r="C18" s="35" t="n">
        <v>3</v>
      </c>
      <c r="D18" s="192" t="n">
        <v>0.0269890526384471</v>
      </c>
      <c r="E18" s="193" t="n">
        <v>0.000257471660538959</v>
      </c>
      <c r="F18" s="201" t="n">
        <v>0.795019701990044</v>
      </c>
      <c r="G18" s="202" t="s">
        <v>193</v>
      </c>
      <c r="H18" s="203" t="s">
        <v>194</v>
      </c>
      <c r="I18" s="204" t="n">
        <v>15.2151841680965</v>
      </c>
      <c r="J18" s="205" t="n">
        <v>0.0193490781173512</v>
      </c>
      <c r="K18" s="201" t="n">
        <v>0.951847125989107</v>
      </c>
      <c r="L18" s="202" t="s">
        <v>193</v>
      </c>
      <c r="M18" s="203" t="s">
        <v>194</v>
      </c>
      <c r="N18" s="192" t="n">
        <v>0.878528723546072</v>
      </c>
      <c r="O18" s="193" t="n">
        <v>0.0159495780852319</v>
      </c>
      <c r="P18" s="201" t="n">
        <v>0.0406005704903577</v>
      </c>
      <c r="Q18" s="202" t="s">
        <v>193</v>
      </c>
      <c r="R18" s="203" t="s">
        <v>194</v>
      </c>
      <c r="S18" s="204" t="n">
        <v>76.1566847634705</v>
      </c>
      <c r="T18" s="205" t="n">
        <v>0.0199752768841279</v>
      </c>
      <c r="U18" s="201" t="n">
        <v>0.998529693422902</v>
      </c>
      <c r="V18" s="202" t="s">
        <v>193</v>
      </c>
      <c r="W18" s="203" t="s">
        <v>194</v>
      </c>
      <c r="X18" s="204" t="n">
        <v>56.7397324030666</v>
      </c>
      <c r="Y18" s="205" t="n">
        <v>0.0218386522138182</v>
      </c>
      <c r="Z18" s="201" t="n">
        <v>0.995781568380529</v>
      </c>
      <c r="AA18" s="202" t="s">
        <v>193</v>
      </c>
      <c r="AB18" s="203" t="s">
        <v>194</v>
      </c>
    </row>
    <row r="19" s="21" customFormat="true" ht="12.75" hidden="false" customHeight="true" outlineLevel="0" collapsed="false">
      <c r="B19" s="34" t="s">
        <v>54</v>
      </c>
      <c r="C19" s="35" t="n">
        <v>3.2</v>
      </c>
      <c r="D19" s="192" t="n">
        <v>0.0237956076209944</v>
      </c>
      <c r="E19" s="193" t="n">
        <v>0.000284177769437225</v>
      </c>
      <c r="F19" s="201" t="n">
        <v>0.769676989161759</v>
      </c>
      <c r="G19" s="202" t="s">
        <v>193</v>
      </c>
      <c r="H19" s="203" t="s">
        <v>195</v>
      </c>
      <c r="I19" s="204" t="n">
        <v>13.9937091714939</v>
      </c>
      <c r="J19" s="205" t="n">
        <v>0.0198729676452475</v>
      </c>
      <c r="K19" s="201" t="n">
        <v>0.946127466025565</v>
      </c>
      <c r="L19" s="202" t="s">
        <v>193</v>
      </c>
      <c r="M19" s="203" t="s">
        <v>194</v>
      </c>
      <c r="N19" s="192" t="n">
        <v>0.830457395193644</v>
      </c>
      <c r="O19" s="193" t="n">
        <v>0.0179464548634363</v>
      </c>
      <c r="P19" s="201" t="n">
        <v>0.110151425805902</v>
      </c>
      <c r="Q19" s="202" t="s">
        <v>193</v>
      </c>
      <c r="R19" s="203" t="s">
        <v>194</v>
      </c>
      <c r="S19" s="204" t="n">
        <v>69.6584503409995</v>
      </c>
      <c r="T19" s="205" t="n">
        <v>0.0187496071236354</v>
      </c>
      <c r="U19" s="201" t="n">
        <v>0.998461837530727</v>
      </c>
      <c r="V19" s="202" t="s">
        <v>193</v>
      </c>
      <c r="W19" s="203" t="s">
        <v>194</v>
      </c>
      <c r="X19" s="204" t="n">
        <v>51.3898344943771</v>
      </c>
      <c r="Y19" s="205" t="n">
        <v>0.0179759388951149</v>
      </c>
      <c r="Z19" s="201" t="n">
        <v>0.997216158855245</v>
      </c>
      <c r="AA19" s="202" t="s">
        <v>193</v>
      </c>
      <c r="AB19" s="203" t="s">
        <v>194</v>
      </c>
    </row>
    <row r="20" s="21" customFormat="true" ht="12.75" hidden="false" customHeight="true" outlineLevel="0" collapsed="false">
      <c r="B20" s="34" t="s">
        <v>55</v>
      </c>
      <c r="C20" s="35" t="n">
        <v>3.4</v>
      </c>
      <c r="D20" s="192" t="n">
        <v>0.0301199580786775</v>
      </c>
      <c r="E20" s="193" t="n">
        <v>0.000316631744246338</v>
      </c>
      <c r="F20" s="201" t="n">
        <v>0.713157457073057</v>
      </c>
      <c r="G20" s="202" t="s">
        <v>193</v>
      </c>
      <c r="H20" s="203" t="s">
        <v>194</v>
      </c>
      <c r="I20" s="204" t="n">
        <v>20.0968410782823</v>
      </c>
      <c r="J20" s="205" t="n">
        <v>0.0192281471360363</v>
      </c>
      <c r="K20" s="201" t="n">
        <v>0.974547368866549</v>
      </c>
      <c r="L20" s="202" t="s">
        <v>193</v>
      </c>
      <c r="M20" s="203" t="s">
        <v>194</v>
      </c>
      <c r="N20" s="192" t="n">
        <v>1.16454904085787</v>
      </c>
      <c r="O20" s="193" t="n">
        <v>0.0156555492755772</v>
      </c>
      <c r="P20" s="201" t="n">
        <v>0.204564679393793</v>
      </c>
      <c r="Q20" s="202" t="s">
        <v>193</v>
      </c>
      <c r="R20" s="203" t="s">
        <v>194</v>
      </c>
      <c r="S20" s="204" t="n">
        <v>100.401750276226</v>
      </c>
      <c r="T20" s="205" t="n">
        <v>0.0209302662736985</v>
      </c>
      <c r="U20" s="201" t="n">
        <v>0.999075250338764</v>
      </c>
      <c r="V20" s="202" t="s">
        <v>193</v>
      </c>
      <c r="W20" s="203" t="s">
        <v>194</v>
      </c>
      <c r="X20" s="204" t="n">
        <v>73.2462434226524</v>
      </c>
      <c r="Y20" s="205" t="n">
        <v>0.0198081402128886</v>
      </c>
      <c r="Z20" s="201" t="n">
        <v>0.994368438582666</v>
      </c>
      <c r="AA20" s="202" t="s">
        <v>193</v>
      </c>
      <c r="AB20" s="203" t="s">
        <v>194</v>
      </c>
    </row>
    <row r="21" s="21" customFormat="true" ht="12.75" hidden="false" customHeight="true" outlineLevel="0" collapsed="false">
      <c r="B21" s="34" t="s">
        <v>56</v>
      </c>
      <c r="C21" s="35" t="n">
        <v>3.6</v>
      </c>
      <c r="D21" s="192" t="n">
        <v>0.0256589567793659</v>
      </c>
      <c r="E21" s="193" t="n">
        <v>0.000306923471168672</v>
      </c>
      <c r="F21" s="201" t="n">
        <v>0.750500674184842</v>
      </c>
      <c r="G21" s="202" t="s">
        <v>193</v>
      </c>
      <c r="H21" s="203" t="s">
        <v>194</v>
      </c>
      <c r="I21" s="204" t="n">
        <v>14.5579695250833</v>
      </c>
      <c r="J21" s="205" t="n">
        <v>0.0195505313637154</v>
      </c>
      <c r="K21" s="201" t="n">
        <v>0.949189744083336</v>
      </c>
      <c r="L21" s="202" t="s">
        <v>193</v>
      </c>
      <c r="M21" s="203" t="s">
        <v>194</v>
      </c>
      <c r="N21" s="192" t="n">
        <v>0.837769851739911</v>
      </c>
      <c r="O21" s="193" t="n">
        <v>0.0152796986450426</v>
      </c>
      <c r="P21" s="201" t="n">
        <v>0.138207534867455</v>
      </c>
      <c r="Q21" s="202" t="s">
        <v>193</v>
      </c>
      <c r="R21" s="203" t="s">
        <v>194</v>
      </c>
      <c r="S21" s="204" t="n">
        <v>73.3599395523308</v>
      </c>
      <c r="T21" s="205" t="n">
        <v>0.0196787542589631</v>
      </c>
      <c r="U21" s="201" t="n">
        <v>0.998429175071394</v>
      </c>
      <c r="V21" s="202" t="s">
        <v>193</v>
      </c>
      <c r="W21" s="203" t="s">
        <v>194</v>
      </c>
      <c r="X21" s="204" t="n">
        <v>54.6355527139884</v>
      </c>
      <c r="Y21" s="205" t="n">
        <v>0.0202341918495605</v>
      </c>
      <c r="Z21" s="201" t="n">
        <v>0.996197485189366</v>
      </c>
      <c r="AA21" s="202" t="s">
        <v>193</v>
      </c>
      <c r="AB21" s="203" t="s">
        <v>194</v>
      </c>
    </row>
    <row r="22" s="21" customFormat="true" ht="12.75" hidden="false" customHeight="true" outlineLevel="0" collapsed="false">
      <c r="B22" s="34" t="s">
        <v>57</v>
      </c>
      <c r="C22" s="35" t="n">
        <v>3.8</v>
      </c>
      <c r="D22" s="192" t="n">
        <v>0.0268678720944738</v>
      </c>
      <c r="E22" s="193" t="n">
        <v>0.000288426062644967</v>
      </c>
      <c r="F22" s="201" t="n">
        <v>0.775451842436712</v>
      </c>
      <c r="G22" s="202" t="s">
        <v>193</v>
      </c>
      <c r="H22" s="203" t="s">
        <v>194</v>
      </c>
      <c r="I22" s="204" t="n">
        <v>18.6473353056646</v>
      </c>
      <c r="J22" s="205" t="n">
        <v>0.0200992856006947</v>
      </c>
      <c r="K22" s="201" t="n">
        <v>0.970117310322991</v>
      </c>
      <c r="L22" s="202" t="s">
        <v>193</v>
      </c>
      <c r="M22" s="203" t="s">
        <v>194</v>
      </c>
      <c r="N22" s="192" t="n">
        <v>1.04358519401997</v>
      </c>
      <c r="O22" s="193" t="n">
        <v>0.0182365785492169</v>
      </c>
      <c r="P22" s="201" t="n">
        <v>0.101103478455877</v>
      </c>
      <c r="Q22" s="202" t="s">
        <v>193</v>
      </c>
      <c r="R22" s="203" t="s">
        <v>194</v>
      </c>
      <c r="S22" s="204" t="n">
        <v>94.2804677950249</v>
      </c>
      <c r="T22" s="205" t="n">
        <v>0.0220422893333075</v>
      </c>
      <c r="U22" s="201" t="n">
        <v>0.998847139839709</v>
      </c>
      <c r="V22" s="202" t="s">
        <v>193</v>
      </c>
      <c r="W22" s="203" t="s">
        <v>194</v>
      </c>
      <c r="X22" s="204" t="n">
        <v>68.7300008050057</v>
      </c>
      <c r="Y22" s="205" t="n">
        <v>0.0231670629717717</v>
      </c>
      <c r="Z22" s="201" t="n">
        <v>0.992221399137002</v>
      </c>
      <c r="AA22" s="202" t="s">
        <v>193</v>
      </c>
      <c r="AB22" s="203" t="s">
        <v>194</v>
      </c>
    </row>
    <row r="23" s="21" customFormat="true" ht="12.75" hidden="false" customHeight="true" outlineLevel="0" collapsed="false">
      <c r="B23" s="34" t="s">
        <v>58</v>
      </c>
      <c r="C23" s="35" t="n">
        <v>4</v>
      </c>
      <c r="D23" s="192" t="n">
        <v>0.0267747556705513</v>
      </c>
      <c r="E23" s="193" t="n">
        <v>0.00029788038811578</v>
      </c>
      <c r="F23" s="201" t="n">
        <v>0.747172633720876</v>
      </c>
      <c r="G23" s="202" t="s">
        <v>193</v>
      </c>
      <c r="H23" s="203" t="s">
        <v>194</v>
      </c>
      <c r="I23" s="204" t="n">
        <v>18.485080261333</v>
      </c>
      <c r="J23" s="205" t="n">
        <v>0.020819413654694</v>
      </c>
      <c r="K23" s="201" t="n">
        <v>0.96407771826538</v>
      </c>
      <c r="L23" s="202" t="s">
        <v>193</v>
      </c>
      <c r="M23" s="203" t="s">
        <v>194</v>
      </c>
      <c r="N23" s="192" t="n">
        <v>1.03775054459026</v>
      </c>
      <c r="O23" s="193" t="n">
        <v>0.0163990795836329</v>
      </c>
      <c r="P23" s="201" t="n">
        <v>0.089916386064228</v>
      </c>
      <c r="Q23" s="202" t="s">
        <v>193</v>
      </c>
      <c r="R23" s="203" t="s">
        <v>194</v>
      </c>
      <c r="S23" s="204" t="n">
        <v>94.1597981506966</v>
      </c>
      <c r="T23" s="205" t="n">
        <v>0.0213018442245221</v>
      </c>
      <c r="U23" s="201" t="n">
        <v>0.998907060350681</v>
      </c>
      <c r="V23" s="202" t="s">
        <v>193</v>
      </c>
      <c r="W23" s="203" t="s">
        <v>194</v>
      </c>
      <c r="X23" s="204" t="n">
        <v>68.7737168897367</v>
      </c>
      <c r="Y23" s="205" t="n">
        <v>0.0206248293477114</v>
      </c>
      <c r="Z23" s="201" t="n">
        <v>0.993969346674886</v>
      </c>
      <c r="AA23" s="202" t="s">
        <v>193</v>
      </c>
      <c r="AB23" s="203" t="s">
        <v>194</v>
      </c>
    </row>
    <row r="24" s="21" customFormat="true" ht="12.75" hidden="false" customHeight="true" outlineLevel="0" collapsed="false">
      <c r="B24" s="34" t="s">
        <v>59</v>
      </c>
      <c r="C24" s="35" t="n">
        <v>4.3</v>
      </c>
      <c r="D24" s="192" t="n">
        <v>0.0301911417908391</v>
      </c>
      <c r="E24" s="193" t="n">
        <v>0.000270003252780451</v>
      </c>
      <c r="F24" s="201" t="n">
        <v>0.812603788933812</v>
      </c>
      <c r="G24" s="202" t="s">
        <v>193</v>
      </c>
      <c r="H24" s="203" t="s">
        <v>195</v>
      </c>
      <c r="I24" s="204" t="n">
        <v>22.48752755046</v>
      </c>
      <c r="J24" s="205" t="n">
        <v>0.0205659290303524</v>
      </c>
      <c r="K24" s="201" t="n">
        <v>0.977006052842141</v>
      </c>
      <c r="L24" s="202" t="s">
        <v>193</v>
      </c>
      <c r="M24" s="203" t="s">
        <v>194</v>
      </c>
      <c r="N24" s="192" t="n">
        <v>1.27678592966193</v>
      </c>
      <c r="O24" s="193" t="n">
        <v>0.0174986612404334</v>
      </c>
      <c r="P24" s="201" t="n">
        <v>0.187882707189473</v>
      </c>
      <c r="Q24" s="202" t="s">
        <v>193</v>
      </c>
      <c r="R24" s="203" t="s">
        <v>194</v>
      </c>
      <c r="S24" s="204" t="n">
        <v>114.562528014601</v>
      </c>
      <c r="T24" s="205" t="n">
        <v>0.0213552342566021</v>
      </c>
      <c r="U24" s="201" t="n">
        <v>0.999262138878535</v>
      </c>
      <c r="V24" s="202" t="s">
        <v>193</v>
      </c>
      <c r="W24" s="203" t="s">
        <v>194</v>
      </c>
      <c r="X24" s="204" t="n">
        <v>83.946668314698</v>
      </c>
      <c r="Y24" s="205" t="n">
        <v>0.0221174003983305</v>
      </c>
      <c r="Z24" s="201" t="n">
        <v>0.988978740214236</v>
      </c>
      <c r="AA24" s="202" t="s">
        <v>193</v>
      </c>
      <c r="AB24" s="203" t="s">
        <v>195</v>
      </c>
    </row>
    <row r="25" s="21" customFormat="true" ht="12.75" hidden="false" customHeight="true" outlineLevel="0" collapsed="false">
      <c r="B25" s="34" t="s">
        <v>60</v>
      </c>
      <c r="C25" s="35" t="n">
        <v>4.6</v>
      </c>
      <c r="D25" s="192" t="n">
        <v>0.0344838770463645</v>
      </c>
      <c r="E25" s="193" t="n">
        <v>0.000352921090583714</v>
      </c>
      <c r="F25" s="201" t="n">
        <v>0.673829480160709</v>
      </c>
      <c r="G25" s="202" t="s">
        <v>193</v>
      </c>
      <c r="H25" s="203" t="s">
        <v>194</v>
      </c>
      <c r="I25" s="204" t="n">
        <v>26.902451863623</v>
      </c>
      <c r="J25" s="205" t="n">
        <v>0.0204613780719273</v>
      </c>
      <c r="K25" s="201" t="n">
        <v>0.984176132350087</v>
      </c>
      <c r="L25" s="202" t="s">
        <v>193</v>
      </c>
      <c r="M25" s="203" t="s">
        <v>194</v>
      </c>
      <c r="N25" s="192" t="n">
        <v>1.53532250274583</v>
      </c>
      <c r="O25" s="193" t="n">
        <v>0.0168971457321299</v>
      </c>
      <c r="P25" s="201" t="n">
        <v>0.235846698485091</v>
      </c>
      <c r="Q25" s="202" t="s">
        <v>193</v>
      </c>
      <c r="R25" s="203" t="s">
        <v>194</v>
      </c>
      <c r="S25" s="204" t="n">
        <v>137.367918606666</v>
      </c>
      <c r="T25" s="205" t="n">
        <v>0.0235637012344952</v>
      </c>
      <c r="U25" s="201" t="n">
        <v>0.999378308848388</v>
      </c>
      <c r="V25" s="202" t="s">
        <v>193</v>
      </c>
      <c r="W25" s="203" t="s">
        <v>194</v>
      </c>
      <c r="X25" s="204" t="n">
        <v>98.98551840092</v>
      </c>
      <c r="Y25" s="205" t="n">
        <v>0.022137936882762</v>
      </c>
      <c r="Z25" s="201" t="n">
        <v>0.977966181397073</v>
      </c>
      <c r="AA25" s="202" t="s">
        <v>193</v>
      </c>
      <c r="AB25" s="203" t="s">
        <v>194</v>
      </c>
    </row>
    <row r="26" s="21" customFormat="true" ht="12.75" hidden="false" customHeight="true" outlineLevel="0" collapsed="false">
      <c r="B26" s="34" t="s">
        <v>61</v>
      </c>
      <c r="C26" s="35" t="n">
        <v>4.9</v>
      </c>
      <c r="D26" s="192" t="n">
        <v>0.0459495568651806</v>
      </c>
      <c r="E26" s="193" t="n">
        <v>0.000410342075921508</v>
      </c>
      <c r="F26" s="201" t="n">
        <v>0.64943060942373</v>
      </c>
      <c r="G26" s="202" t="s">
        <v>193</v>
      </c>
      <c r="H26" s="203" t="s">
        <v>194</v>
      </c>
      <c r="I26" s="204" t="n">
        <v>40.4598576165031</v>
      </c>
      <c r="J26" s="205" t="n">
        <v>0.0222288142908084</v>
      </c>
      <c r="K26" s="201" t="n">
        <v>0.991330741253221</v>
      </c>
      <c r="L26" s="202" t="s">
        <v>193</v>
      </c>
      <c r="M26" s="203" t="s">
        <v>194</v>
      </c>
      <c r="N26" s="192" t="n">
        <v>2.29760630730688</v>
      </c>
      <c r="O26" s="193" t="n">
        <v>0.0155270380083853</v>
      </c>
      <c r="P26" s="201" t="n">
        <v>0.46247028647383</v>
      </c>
      <c r="Q26" s="202" t="s">
        <v>193</v>
      </c>
      <c r="R26" s="203" t="s">
        <v>194</v>
      </c>
      <c r="S26" s="204" t="n">
        <v>205.857394403783</v>
      </c>
      <c r="T26" s="205" t="n">
        <v>0.0247176741794925</v>
      </c>
      <c r="U26" s="201" t="n">
        <v>0.9996948704279</v>
      </c>
      <c r="V26" s="202" t="s">
        <v>193</v>
      </c>
      <c r="W26" s="203" t="s">
        <v>194</v>
      </c>
      <c r="X26" s="204" t="n">
        <v>146.00442763424</v>
      </c>
      <c r="Y26" s="205" t="n">
        <v>0.0225717850181287</v>
      </c>
      <c r="Z26" s="201" t="n">
        <v>0.158423803016997</v>
      </c>
      <c r="AA26" s="202" t="s">
        <v>193</v>
      </c>
      <c r="AB26" s="203" t="s">
        <v>194</v>
      </c>
    </row>
    <row r="27" s="21" customFormat="true" ht="12.75" hidden="false" customHeight="true" outlineLevel="0" collapsed="false">
      <c r="B27" s="34" t="s">
        <v>62</v>
      </c>
      <c r="C27" s="35" t="n">
        <v>5.2</v>
      </c>
      <c r="D27" s="192" t="n">
        <v>0.040718902901506</v>
      </c>
      <c r="E27" s="193" t="n">
        <v>0.000312800481353784</v>
      </c>
      <c r="F27" s="201" t="n">
        <v>0.779870345031974</v>
      </c>
      <c r="G27" s="202" t="s">
        <v>193</v>
      </c>
      <c r="H27" s="203" t="s">
        <v>194</v>
      </c>
      <c r="I27" s="204" t="n">
        <v>36.0057890545567</v>
      </c>
      <c r="J27" s="205" t="n">
        <v>0.021864838474244</v>
      </c>
      <c r="K27" s="201" t="n">
        <v>0.98964354868518</v>
      </c>
      <c r="L27" s="202" t="s">
        <v>193</v>
      </c>
      <c r="M27" s="203" t="s">
        <v>194</v>
      </c>
      <c r="N27" s="192" t="n">
        <v>2.0463360095625</v>
      </c>
      <c r="O27" s="193" t="n">
        <v>0.0185817971449517</v>
      </c>
      <c r="P27" s="201" t="n">
        <v>0.345697412787067</v>
      </c>
      <c r="Q27" s="202" t="s">
        <v>193</v>
      </c>
      <c r="R27" s="203" t="s">
        <v>194</v>
      </c>
      <c r="S27" s="204" t="n">
        <v>184.654652837753</v>
      </c>
      <c r="T27" s="205" t="n">
        <v>0.026348629221368</v>
      </c>
      <c r="U27" s="201" t="n">
        <v>0.999569071501659</v>
      </c>
      <c r="V27" s="202" t="s">
        <v>193</v>
      </c>
      <c r="W27" s="203" t="s">
        <v>194</v>
      </c>
      <c r="X27" s="204" t="n">
        <v>130.290744484078</v>
      </c>
      <c r="Y27" s="205" t="n">
        <v>0.0229402182346096</v>
      </c>
      <c r="Z27" s="201" t="n">
        <v>0.834331229313312</v>
      </c>
      <c r="AA27" s="202" t="s">
        <v>193</v>
      </c>
      <c r="AB27" s="203" t="s">
        <v>194</v>
      </c>
    </row>
    <row r="28" s="21" customFormat="true" ht="12.75" hidden="false" customHeight="true" outlineLevel="0" collapsed="false">
      <c r="B28" s="34" t="s">
        <v>63</v>
      </c>
      <c r="C28" s="35" t="n">
        <v>5.5</v>
      </c>
      <c r="D28" s="192" t="n">
        <v>0.0727505732261751</v>
      </c>
      <c r="E28" s="193" t="n">
        <v>0.000447534746608182</v>
      </c>
      <c r="F28" s="201" t="n">
        <v>0.715455753262869</v>
      </c>
      <c r="G28" s="202" t="s">
        <v>193</v>
      </c>
      <c r="H28" s="203" t="s">
        <v>194</v>
      </c>
      <c r="I28" s="204" t="n">
        <v>74.3127984737812</v>
      </c>
      <c r="J28" s="205" t="n">
        <v>0.0206869227688014</v>
      </c>
      <c r="K28" s="201" t="n">
        <v>0.997831550888966</v>
      </c>
      <c r="L28" s="202" t="s">
        <v>193</v>
      </c>
      <c r="M28" s="203" t="s">
        <v>194</v>
      </c>
      <c r="N28" s="192" t="n">
        <v>4.1541715041158</v>
      </c>
      <c r="O28" s="193" t="n">
        <v>0.0171550324773851</v>
      </c>
      <c r="P28" s="201" t="n">
        <v>0.676099069913874</v>
      </c>
      <c r="Q28" s="202" t="s">
        <v>193</v>
      </c>
      <c r="R28" s="203" t="s">
        <v>194</v>
      </c>
      <c r="S28" s="204" t="n">
        <v>375.776811718314</v>
      </c>
      <c r="T28" s="205" t="n">
        <v>0.0332803417742365</v>
      </c>
      <c r="U28" s="201" t="n">
        <v>0.999835605116176</v>
      </c>
      <c r="V28" s="202" t="s">
        <v>193</v>
      </c>
      <c r="W28" s="203" t="s">
        <v>194</v>
      </c>
      <c r="X28" s="204" t="n">
        <v>260.274738460386</v>
      </c>
      <c r="Y28" s="205" t="n">
        <v>0.0320877856596334</v>
      </c>
      <c r="Z28" s="201" t="n">
        <v>0.993755846133791</v>
      </c>
      <c r="AA28" s="202" t="s">
        <v>193</v>
      </c>
      <c r="AB28" s="203" t="s">
        <v>194</v>
      </c>
    </row>
    <row r="29" s="21" customFormat="true" ht="12.75" hidden="false" customHeight="true" outlineLevel="0" collapsed="false">
      <c r="B29" s="34" t="s">
        <v>64</v>
      </c>
      <c r="C29" s="35" t="n">
        <v>5.8</v>
      </c>
      <c r="D29" s="192" t="n">
        <v>0.0521098597812273</v>
      </c>
      <c r="E29" s="193" t="n">
        <v>0.00039599927257691</v>
      </c>
      <c r="F29" s="201" t="n">
        <v>0.729787414981971</v>
      </c>
      <c r="G29" s="202" t="s">
        <v>193</v>
      </c>
      <c r="H29" s="203" t="s">
        <v>194</v>
      </c>
      <c r="I29" s="204" t="n">
        <v>51.2493492223833</v>
      </c>
      <c r="J29" s="205" t="n">
        <v>0.0203892330077511</v>
      </c>
      <c r="K29" s="201" t="n">
        <v>0.995481486608262</v>
      </c>
      <c r="L29" s="202" t="s">
        <v>193</v>
      </c>
      <c r="M29" s="203" t="s">
        <v>194</v>
      </c>
      <c r="N29" s="192" t="n">
        <v>2.89159066305766</v>
      </c>
      <c r="O29" s="193" t="n">
        <v>0.0148967799659628</v>
      </c>
      <c r="P29" s="201" t="n">
        <v>0.529395747898229</v>
      </c>
      <c r="Q29" s="202" t="s">
        <v>193</v>
      </c>
      <c r="R29" s="203" t="s">
        <v>196</v>
      </c>
      <c r="S29" s="204" t="n">
        <v>262.678602680685</v>
      </c>
      <c r="T29" s="205" t="n">
        <v>0.0297442005252831</v>
      </c>
      <c r="U29" s="201" t="n">
        <v>0.999729989493649</v>
      </c>
      <c r="V29" s="202" t="s">
        <v>193</v>
      </c>
      <c r="W29" s="203" t="s">
        <v>194</v>
      </c>
      <c r="X29" s="204" t="n">
        <v>180.731459924398</v>
      </c>
      <c r="Y29" s="205" t="n">
        <v>0.0289780637877892</v>
      </c>
      <c r="Z29" s="201" t="n">
        <v>0.926125545911294</v>
      </c>
      <c r="AA29" s="202" t="s">
        <v>193</v>
      </c>
      <c r="AB29" s="203" t="s">
        <v>194</v>
      </c>
    </row>
    <row r="30" s="21" customFormat="true" ht="12.75" hidden="false" customHeight="true" outlineLevel="0" collapsed="false">
      <c r="B30" s="34" t="s">
        <v>65</v>
      </c>
      <c r="C30" s="35" t="n">
        <v>6.2</v>
      </c>
      <c r="D30" s="192" t="n">
        <v>0.0632175582487454</v>
      </c>
      <c r="E30" s="193" t="n">
        <v>0.000435882415879953</v>
      </c>
      <c r="F30" s="201" t="n">
        <v>0.731771551304798</v>
      </c>
      <c r="G30" s="202" t="s">
        <v>193</v>
      </c>
      <c r="H30" s="203" t="s">
        <v>194</v>
      </c>
      <c r="I30" s="204" t="n">
        <v>64.3894401089962</v>
      </c>
      <c r="J30" s="205" t="n">
        <v>0.0221319697918531</v>
      </c>
      <c r="K30" s="201" t="n">
        <v>0.996624616511175</v>
      </c>
      <c r="L30" s="202" t="s">
        <v>193</v>
      </c>
      <c r="M30" s="203" t="s">
        <v>194</v>
      </c>
      <c r="N30" s="192" t="n">
        <v>3.62846105294858</v>
      </c>
      <c r="O30" s="193" t="n">
        <v>0.0182276388210105</v>
      </c>
      <c r="P30" s="201" t="n">
        <v>0.567865425260167</v>
      </c>
      <c r="Q30" s="202" t="s">
        <v>193</v>
      </c>
      <c r="R30" s="203" t="s">
        <v>194</v>
      </c>
      <c r="S30" s="204" t="n">
        <v>328.496040607521</v>
      </c>
      <c r="T30" s="205" t="n">
        <v>0.0305593478694473</v>
      </c>
      <c r="U30" s="201" t="n">
        <v>0.999818108939791</v>
      </c>
      <c r="V30" s="202" t="s">
        <v>193</v>
      </c>
      <c r="W30" s="203" t="s">
        <v>194</v>
      </c>
      <c r="X30" s="204" t="n">
        <v>223.68146013628</v>
      </c>
      <c r="Y30" s="205" t="n">
        <v>0.0273760723826498</v>
      </c>
      <c r="Z30" s="201" t="n">
        <v>0.988057270935955</v>
      </c>
      <c r="AA30" s="202" t="s">
        <v>193</v>
      </c>
      <c r="AB30" s="203" t="s">
        <v>194</v>
      </c>
    </row>
    <row r="31" s="21" customFormat="true" ht="12.75" hidden="false" customHeight="true" outlineLevel="0" collapsed="false">
      <c r="B31" s="34" t="s">
        <v>66</v>
      </c>
      <c r="C31" s="35" t="n">
        <v>6.6</v>
      </c>
      <c r="D31" s="192" t="n">
        <v>0.0551376798770128</v>
      </c>
      <c r="E31" s="193" t="n">
        <v>0.000387020960438444</v>
      </c>
      <c r="F31" s="201" t="n">
        <v>0.721959367279474</v>
      </c>
      <c r="G31" s="202" t="s">
        <v>193</v>
      </c>
      <c r="H31" s="203" t="s">
        <v>194</v>
      </c>
      <c r="I31" s="204" t="n">
        <v>54.7081577263546</v>
      </c>
      <c r="J31" s="205" t="n">
        <v>0.0214527574121838</v>
      </c>
      <c r="K31" s="201" t="n">
        <v>0.99556877690533</v>
      </c>
      <c r="L31" s="202" t="s">
        <v>193</v>
      </c>
      <c r="M31" s="203" t="s">
        <v>194</v>
      </c>
      <c r="N31" s="192" t="n">
        <v>3.08002485455095</v>
      </c>
      <c r="O31" s="193" t="n">
        <v>0.0180119410325323</v>
      </c>
      <c r="P31" s="201" t="n">
        <v>0.471110399095901</v>
      </c>
      <c r="Q31" s="202" t="s">
        <v>193</v>
      </c>
      <c r="R31" s="203" t="s">
        <v>194</v>
      </c>
      <c r="S31" s="204" t="n">
        <v>280.970031714888</v>
      </c>
      <c r="T31" s="205" t="n">
        <v>0.0288206511182295</v>
      </c>
      <c r="U31" s="201" t="n">
        <v>0.999779088505785</v>
      </c>
      <c r="V31" s="202" t="s">
        <v>193</v>
      </c>
      <c r="W31" s="203" t="s">
        <v>194</v>
      </c>
      <c r="X31" s="204" t="n">
        <v>190.227891743511</v>
      </c>
      <c r="Y31" s="205" t="n">
        <v>0.0267322910376291</v>
      </c>
      <c r="Z31" s="201" t="n">
        <v>0.971250892972431</v>
      </c>
      <c r="AA31" s="202" t="s">
        <v>193</v>
      </c>
      <c r="AB31" s="203" t="s">
        <v>194</v>
      </c>
    </row>
    <row r="32" s="21" customFormat="true" ht="12.75" hidden="false" customHeight="true" outlineLevel="0" collapsed="false">
      <c r="B32" s="34" t="s">
        <v>67</v>
      </c>
      <c r="C32" s="35" t="n">
        <v>7</v>
      </c>
      <c r="D32" s="192" t="n">
        <v>0.0636973427117109</v>
      </c>
      <c r="E32" s="193" t="n">
        <v>0.000436245726189967</v>
      </c>
      <c r="F32" s="201" t="n">
        <v>0.725815776492031</v>
      </c>
      <c r="G32" s="202" t="s">
        <v>193</v>
      </c>
      <c r="H32" s="203" t="s">
        <v>195</v>
      </c>
      <c r="I32" s="204" t="n">
        <v>64.575217932669</v>
      </c>
      <c r="J32" s="205" t="n">
        <v>0.0210336861350646</v>
      </c>
      <c r="K32" s="201" t="n">
        <v>0.996987277135593</v>
      </c>
      <c r="L32" s="202" t="s">
        <v>193</v>
      </c>
      <c r="M32" s="203" t="s">
        <v>194</v>
      </c>
      <c r="N32" s="192" t="n">
        <v>3.65417605790594</v>
      </c>
      <c r="O32" s="193" t="n">
        <v>0.016678688187221</v>
      </c>
      <c r="P32" s="201" t="n">
        <v>0.609387632917971</v>
      </c>
      <c r="Q32" s="202" t="s">
        <v>193</v>
      </c>
      <c r="R32" s="203" t="s">
        <v>194</v>
      </c>
      <c r="S32" s="204" t="n">
        <v>329.797196907694</v>
      </c>
      <c r="T32" s="205" t="n">
        <v>0.0343190494916397</v>
      </c>
      <c r="U32" s="201" t="n">
        <v>0.999772129798564</v>
      </c>
      <c r="V32" s="202" t="s">
        <v>193</v>
      </c>
      <c r="W32" s="203" t="s">
        <v>194</v>
      </c>
      <c r="X32" s="204" t="n">
        <v>221.474273256314</v>
      </c>
      <c r="Y32" s="205" t="n">
        <v>0.0288025326860849</v>
      </c>
      <c r="Z32" s="201" t="n">
        <v>0.986432834921222</v>
      </c>
      <c r="AA32" s="202" t="s">
        <v>193</v>
      </c>
      <c r="AB32" s="203" t="s">
        <v>194</v>
      </c>
    </row>
    <row r="33" s="21" customFormat="true" ht="12.75" hidden="false" customHeight="true" outlineLevel="0" collapsed="false">
      <c r="B33" s="34" t="s">
        <v>68</v>
      </c>
      <c r="C33" s="35" t="n">
        <v>7.6</v>
      </c>
      <c r="D33" s="192" t="n">
        <v>0.084845931812308</v>
      </c>
      <c r="E33" s="193" t="n">
        <v>0.00048326326412469</v>
      </c>
      <c r="F33" s="201" t="n">
        <v>0.6859747342887</v>
      </c>
      <c r="G33" s="202" t="s">
        <v>193</v>
      </c>
      <c r="H33" s="203" t="s">
        <v>194</v>
      </c>
      <c r="I33" s="204" t="n">
        <v>88.1392860296583</v>
      </c>
      <c r="J33" s="205" t="n">
        <v>0.0250163133189263</v>
      </c>
      <c r="K33" s="201" t="n">
        <v>0.997700660670271</v>
      </c>
      <c r="L33" s="202" t="s">
        <v>193</v>
      </c>
      <c r="M33" s="203" t="s">
        <v>194</v>
      </c>
      <c r="N33" s="192" t="n">
        <v>4.9893381638134</v>
      </c>
      <c r="O33" s="193" t="n">
        <v>0.0175507102512924</v>
      </c>
      <c r="P33" s="201" t="n">
        <v>0.764466376558352</v>
      </c>
      <c r="Q33" s="202" t="s">
        <v>193</v>
      </c>
      <c r="R33" s="203" t="s">
        <v>194</v>
      </c>
      <c r="S33" s="204" t="n">
        <v>443.286877454395</v>
      </c>
      <c r="T33" s="205" t="n">
        <v>0.0310599825307141</v>
      </c>
      <c r="U33" s="201" t="n">
        <v>0.999897257291875</v>
      </c>
      <c r="V33" s="202" t="s">
        <v>193</v>
      </c>
      <c r="W33" s="203" t="s">
        <v>194</v>
      </c>
      <c r="X33" s="204" t="n">
        <v>294.550680850118</v>
      </c>
      <c r="Y33" s="205" t="n">
        <v>0.0291350668199912</v>
      </c>
      <c r="Z33" s="201" t="n">
        <v>0.996291654885794</v>
      </c>
      <c r="AA33" s="202" t="s">
        <v>193</v>
      </c>
      <c r="AB33" s="203" t="s">
        <v>194</v>
      </c>
    </row>
    <row r="34" s="21" customFormat="true" ht="12.75" hidden="false" customHeight="true" outlineLevel="0" collapsed="false">
      <c r="B34" s="34" t="s">
        <v>69</v>
      </c>
      <c r="C34" s="35" t="n">
        <v>8.2</v>
      </c>
      <c r="D34" s="192" t="n">
        <v>0.0772521142587299</v>
      </c>
      <c r="E34" s="193" t="n">
        <v>0.000442026727398275</v>
      </c>
      <c r="F34" s="201" t="n">
        <v>0.709535949489161</v>
      </c>
      <c r="G34" s="202" t="s">
        <v>193</v>
      </c>
      <c r="H34" s="203" t="s">
        <v>194</v>
      </c>
      <c r="I34" s="204" t="n">
        <v>78.0827196908498</v>
      </c>
      <c r="J34" s="205" t="n">
        <v>0.0210704410807578</v>
      </c>
      <c r="K34" s="201" t="n">
        <v>0.997897617106201</v>
      </c>
      <c r="L34" s="202" t="s">
        <v>193</v>
      </c>
      <c r="M34" s="203" t="s">
        <v>194</v>
      </c>
      <c r="N34" s="192" t="n">
        <v>4.45523474390796</v>
      </c>
      <c r="O34" s="193" t="n">
        <v>0.0176660891645956</v>
      </c>
      <c r="P34" s="201" t="n">
        <v>0.681188951564524</v>
      </c>
      <c r="Q34" s="202" t="s">
        <v>193</v>
      </c>
      <c r="R34" s="203" t="s">
        <v>194</v>
      </c>
      <c r="S34" s="204" t="n">
        <v>393.015111516792</v>
      </c>
      <c r="T34" s="205" t="n">
        <v>0.0325327097116964</v>
      </c>
      <c r="U34" s="201" t="n">
        <v>0.999855484612786</v>
      </c>
      <c r="V34" s="202" t="s">
        <v>193</v>
      </c>
      <c r="W34" s="203" t="s">
        <v>194</v>
      </c>
      <c r="X34" s="204" t="n">
        <v>260.33005979958</v>
      </c>
      <c r="Y34" s="205" t="n">
        <v>0.0311815790538373</v>
      </c>
      <c r="Z34" s="201" t="n">
        <v>0.993368181909929</v>
      </c>
      <c r="AA34" s="202" t="s">
        <v>193</v>
      </c>
      <c r="AB34" s="203" t="s">
        <v>194</v>
      </c>
    </row>
    <row r="35" s="21" customFormat="true" ht="12.75" hidden="false" customHeight="true" outlineLevel="0" collapsed="false">
      <c r="B35" s="34" t="s">
        <v>70</v>
      </c>
      <c r="C35" s="35" t="n">
        <v>8.9</v>
      </c>
      <c r="D35" s="192" t="n">
        <v>0.104401195277534</v>
      </c>
      <c r="E35" s="193" t="n">
        <v>0.000505227575596712</v>
      </c>
      <c r="F35" s="201" t="n">
        <v>0.697149107579536</v>
      </c>
      <c r="G35" s="202" t="s">
        <v>193</v>
      </c>
      <c r="H35" s="203" t="s">
        <v>194</v>
      </c>
      <c r="I35" s="204" t="n">
        <v>106.372238032218</v>
      </c>
      <c r="J35" s="205" t="n">
        <v>0.0229637410625528</v>
      </c>
      <c r="K35" s="201" t="n">
        <v>0.998685303264084</v>
      </c>
      <c r="L35" s="202" t="s">
        <v>193</v>
      </c>
      <c r="M35" s="203" t="s">
        <v>194</v>
      </c>
      <c r="N35" s="192" t="n">
        <v>6.00754550921374</v>
      </c>
      <c r="O35" s="193" t="n">
        <v>0.0158847249319321</v>
      </c>
      <c r="P35" s="201" t="n">
        <v>0.838025320049244</v>
      </c>
      <c r="Q35" s="202" t="s">
        <v>193</v>
      </c>
      <c r="R35" s="203" t="s">
        <v>194</v>
      </c>
      <c r="S35" s="204" t="n">
        <v>520.728895230743</v>
      </c>
      <c r="T35" s="205" t="n">
        <v>0.0387841989799085</v>
      </c>
      <c r="U35" s="201" t="n">
        <v>0.999883506439423</v>
      </c>
      <c r="V35" s="202" t="s">
        <v>193</v>
      </c>
      <c r="W35" s="203" t="s">
        <v>194</v>
      </c>
      <c r="X35" s="204" t="n">
        <v>342.633015648503</v>
      </c>
      <c r="Y35" s="205" t="n">
        <v>0.0331108347636274</v>
      </c>
      <c r="Z35" s="201" t="n">
        <v>0.997304526517195</v>
      </c>
      <c r="AA35" s="202" t="s">
        <v>193</v>
      </c>
      <c r="AB35" s="203" t="s">
        <v>194</v>
      </c>
    </row>
    <row r="36" s="21" customFormat="true" ht="12.75" hidden="false" customHeight="true" outlineLevel="0" collapsed="false">
      <c r="B36" s="34" t="s">
        <v>71</v>
      </c>
      <c r="C36" s="35" t="n">
        <v>9.6</v>
      </c>
      <c r="D36" s="192" t="n">
        <v>0.108979592293215</v>
      </c>
      <c r="E36" s="193" t="n">
        <v>0.000552379864750162</v>
      </c>
      <c r="F36" s="201" t="n">
        <v>0.589959540552341</v>
      </c>
      <c r="G36" s="202" t="s">
        <v>193</v>
      </c>
      <c r="H36" s="203" t="s">
        <v>194</v>
      </c>
      <c r="I36" s="204" t="n">
        <v>103.452362689547</v>
      </c>
      <c r="J36" s="205" t="n">
        <v>0.021523767116627</v>
      </c>
      <c r="K36" s="201" t="n">
        <v>0.998767639985519</v>
      </c>
      <c r="L36" s="202" t="s">
        <v>193</v>
      </c>
      <c r="M36" s="203" t="s">
        <v>194</v>
      </c>
      <c r="N36" s="192" t="n">
        <v>5.60704376193435</v>
      </c>
      <c r="O36" s="193" t="n">
        <v>0.0159389284942742</v>
      </c>
      <c r="P36" s="201" t="n">
        <v>0.797510657634596</v>
      </c>
      <c r="Q36" s="202" t="s">
        <v>193</v>
      </c>
      <c r="R36" s="203" t="s">
        <v>194</v>
      </c>
      <c r="S36" s="204" t="n">
        <v>491.066060952361</v>
      </c>
      <c r="T36" s="205" t="n">
        <v>0.0361677347698735</v>
      </c>
      <c r="U36" s="201" t="n">
        <v>0.999885610790843</v>
      </c>
      <c r="V36" s="202" t="s">
        <v>193</v>
      </c>
      <c r="W36" s="203" t="s">
        <v>194</v>
      </c>
      <c r="X36" s="204" t="n">
        <v>323.716753476528</v>
      </c>
      <c r="Y36" s="205" t="n">
        <v>0.0303281208780923</v>
      </c>
      <c r="Z36" s="201" t="n">
        <v>0.996973107948343</v>
      </c>
      <c r="AA36" s="202" t="s">
        <v>193</v>
      </c>
      <c r="AB36" s="203" t="s">
        <v>194</v>
      </c>
    </row>
    <row r="37" s="46" customFormat="true" ht="12.75" hidden="false" customHeight="true" outlineLevel="0" collapsed="false">
      <c r="B37" s="47" t="s">
        <v>72</v>
      </c>
      <c r="C37" s="48" t="n">
        <v>10.4</v>
      </c>
      <c r="D37" s="194" t="n">
        <v>0.0909541341352707</v>
      </c>
      <c r="E37" s="195" t="n">
        <v>0.000473408900108562</v>
      </c>
      <c r="F37" s="206" t="n">
        <v>0.630332719259161</v>
      </c>
      <c r="G37" s="207" t="s">
        <v>193</v>
      </c>
      <c r="H37" s="208" t="s">
        <v>194</v>
      </c>
      <c r="I37" s="209" t="n">
        <v>76.2072199133099</v>
      </c>
      <c r="J37" s="210" t="n">
        <v>0.0207513859187394</v>
      </c>
      <c r="K37" s="206" t="n">
        <v>0.997896812092894</v>
      </c>
      <c r="L37" s="207" t="s">
        <v>193</v>
      </c>
      <c r="M37" s="208" t="s">
        <v>194</v>
      </c>
      <c r="N37" s="194" t="n">
        <v>4.03077154117996</v>
      </c>
      <c r="O37" s="195" t="n">
        <v>0.0169290515637736</v>
      </c>
      <c r="P37" s="206" t="n">
        <v>0.671062810168492</v>
      </c>
      <c r="Q37" s="207" t="s">
        <v>193</v>
      </c>
      <c r="R37" s="208" t="s">
        <v>194</v>
      </c>
      <c r="S37" s="209" t="n">
        <v>350.019475533921</v>
      </c>
      <c r="T37" s="210" t="n">
        <v>0.0300306089901257</v>
      </c>
      <c r="U37" s="206" t="n">
        <v>0.999845113993487</v>
      </c>
      <c r="V37" s="207" t="s">
        <v>193</v>
      </c>
      <c r="W37" s="208" t="s">
        <v>194</v>
      </c>
      <c r="X37" s="209" t="n">
        <v>233.242839240035</v>
      </c>
      <c r="Y37" s="210" t="n">
        <v>0.0262650168225809</v>
      </c>
      <c r="Z37" s="206" t="n">
        <v>0.990903035483813</v>
      </c>
      <c r="AA37" s="207" t="s">
        <v>193</v>
      </c>
      <c r="AB37" s="208" t="s">
        <v>194</v>
      </c>
    </row>
    <row r="38" s="46" customFormat="true" ht="12.75" hidden="false" customHeight="true" outlineLevel="0" collapsed="false">
      <c r="B38" s="47" t="s">
        <v>73</v>
      </c>
      <c r="C38" s="48" t="n">
        <v>11.2</v>
      </c>
      <c r="D38" s="194" t="n">
        <v>0.106362718743002</v>
      </c>
      <c r="E38" s="195" t="n">
        <v>0.000538293313382745</v>
      </c>
      <c r="F38" s="206" t="n">
        <v>0.399173643978848</v>
      </c>
      <c r="G38" s="207" t="s">
        <v>193</v>
      </c>
      <c r="H38" s="208" t="s">
        <v>194</v>
      </c>
      <c r="I38" s="209" t="n">
        <v>80.2024836804188</v>
      </c>
      <c r="J38" s="210" t="n">
        <v>0.0240326135477431</v>
      </c>
      <c r="K38" s="206" t="n">
        <v>0.997451372670156</v>
      </c>
      <c r="L38" s="207" t="s">
        <v>193</v>
      </c>
      <c r="M38" s="208" t="s">
        <v>194</v>
      </c>
      <c r="N38" s="194" t="n">
        <v>3.98039524386241</v>
      </c>
      <c r="O38" s="195" t="n">
        <v>0.0153139659769656</v>
      </c>
      <c r="P38" s="206" t="n">
        <v>0.730943962270345</v>
      </c>
      <c r="Q38" s="207" t="s">
        <v>193</v>
      </c>
      <c r="R38" s="208" t="s">
        <v>194</v>
      </c>
      <c r="S38" s="209" t="n">
        <v>340.509883761421</v>
      </c>
      <c r="T38" s="210" t="n">
        <v>0.0338334953974706</v>
      </c>
      <c r="U38" s="206" t="n">
        <v>0.999790621967315</v>
      </c>
      <c r="V38" s="207" t="s">
        <v>193</v>
      </c>
      <c r="W38" s="208" t="s">
        <v>194</v>
      </c>
      <c r="X38" s="209" t="n">
        <v>230.299830098463</v>
      </c>
      <c r="Y38" s="210" t="n">
        <v>0.0287464122495297</v>
      </c>
      <c r="Z38" s="206" t="n">
        <v>0.986602501729721</v>
      </c>
      <c r="AA38" s="207" t="s">
        <v>193</v>
      </c>
      <c r="AB38" s="208" t="s">
        <v>194</v>
      </c>
    </row>
    <row r="39" s="46" customFormat="true" ht="12.75" hidden="false" customHeight="true" outlineLevel="0" collapsed="false">
      <c r="B39" s="47" t="s">
        <v>74</v>
      </c>
      <c r="C39" s="48" t="n">
        <v>12.2</v>
      </c>
      <c r="D39" s="194" t="n">
        <v>0.106799965126074</v>
      </c>
      <c r="E39" s="195" t="n">
        <v>0.000477403454898649</v>
      </c>
      <c r="F39" s="206" t="n">
        <v>0.371170450742076</v>
      </c>
      <c r="G39" s="207" t="s">
        <v>193</v>
      </c>
      <c r="H39" s="208" t="s">
        <v>194</v>
      </c>
      <c r="I39" s="209" t="n">
        <v>67.8242526457034</v>
      </c>
      <c r="J39" s="210" t="n">
        <v>0.0217743619451673</v>
      </c>
      <c r="K39" s="206" t="n">
        <v>0.997027477917714</v>
      </c>
      <c r="L39" s="207" t="s">
        <v>193</v>
      </c>
      <c r="M39" s="208" t="s">
        <v>194</v>
      </c>
      <c r="N39" s="194" t="n">
        <v>3.09761664129597</v>
      </c>
      <c r="O39" s="195" t="n">
        <v>0.016986947997568</v>
      </c>
      <c r="P39" s="206" t="n">
        <v>0.556219791488634</v>
      </c>
      <c r="Q39" s="207" t="s">
        <v>193</v>
      </c>
      <c r="R39" s="208" t="s">
        <v>194</v>
      </c>
      <c r="S39" s="209" t="n">
        <v>263.035638373456</v>
      </c>
      <c r="T39" s="210" t="n">
        <v>0.029300518148527</v>
      </c>
      <c r="U39" s="206" t="n">
        <v>0.999735026628125</v>
      </c>
      <c r="V39" s="207" t="s">
        <v>193</v>
      </c>
      <c r="W39" s="208" t="s">
        <v>194</v>
      </c>
      <c r="X39" s="209" t="n">
        <v>184.32180993333</v>
      </c>
      <c r="Y39" s="210" t="n">
        <v>0.026771155928473</v>
      </c>
      <c r="Z39" s="206" t="n">
        <v>0.918896281905395</v>
      </c>
      <c r="AA39" s="207" t="s">
        <v>193</v>
      </c>
      <c r="AB39" s="208" t="s">
        <v>194</v>
      </c>
    </row>
    <row r="40" s="46" customFormat="true" ht="12.75" hidden="false" customHeight="true" outlineLevel="0" collapsed="false">
      <c r="B40" s="47" t="s">
        <v>75</v>
      </c>
      <c r="C40" s="48" t="n">
        <v>13.4</v>
      </c>
      <c r="D40" s="194" t="n">
        <v>0.114182407540442</v>
      </c>
      <c r="E40" s="195" t="n">
        <v>0.000501337291538175</v>
      </c>
      <c r="F40" s="206" t="n">
        <v>0.0268762451376306</v>
      </c>
      <c r="G40" s="207" t="s">
        <v>193</v>
      </c>
      <c r="H40" s="208" t="s">
        <v>194</v>
      </c>
      <c r="I40" s="209" t="n">
        <v>56.6256682470393</v>
      </c>
      <c r="J40" s="210" t="n">
        <v>0.0203283020216842</v>
      </c>
      <c r="K40" s="206" t="n">
        <v>0.996288670431006</v>
      </c>
      <c r="L40" s="207" t="s">
        <v>193</v>
      </c>
      <c r="M40" s="208" t="s">
        <v>194</v>
      </c>
      <c r="N40" s="194" t="n">
        <v>2.32046297470542</v>
      </c>
      <c r="O40" s="195" t="n">
        <v>0.0157845295988361</v>
      </c>
      <c r="P40" s="206" t="n">
        <v>0.446018570232215</v>
      </c>
      <c r="Q40" s="207" t="s">
        <v>193</v>
      </c>
      <c r="R40" s="208" t="s">
        <v>194</v>
      </c>
      <c r="S40" s="209" t="n">
        <v>197.368557734836</v>
      </c>
      <c r="T40" s="210" t="n">
        <v>0.0268622370366204</v>
      </c>
      <c r="U40" s="206" t="n">
        <v>0.999604140008919</v>
      </c>
      <c r="V40" s="207" t="s">
        <v>193</v>
      </c>
      <c r="W40" s="208" t="s">
        <v>194</v>
      </c>
      <c r="X40" s="209" t="n">
        <v>146.969439056396</v>
      </c>
      <c r="Y40" s="210" t="n">
        <v>0.0230553976017881</v>
      </c>
      <c r="Z40" s="206" t="n">
        <v>0.0220778546236006</v>
      </c>
      <c r="AA40" s="207" t="s">
        <v>193</v>
      </c>
      <c r="AB40" s="208" t="s">
        <v>194</v>
      </c>
    </row>
    <row r="41" s="46" customFormat="true" ht="12.75" hidden="false" customHeight="true" outlineLevel="0" collapsed="false">
      <c r="B41" s="47" t="s">
        <v>76</v>
      </c>
      <c r="C41" s="48" t="n">
        <v>14.6</v>
      </c>
      <c r="D41" s="194" t="n">
        <v>0.123016830321296</v>
      </c>
      <c r="E41" s="195" t="n">
        <v>0.000583520934849235</v>
      </c>
      <c r="F41" s="206" t="n">
        <v>0.00381719567771923</v>
      </c>
      <c r="G41" s="207" t="s">
        <v>193</v>
      </c>
      <c r="H41" s="208" t="s">
        <v>194</v>
      </c>
      <c r="I41" s="209" t="n">
        <v>46.7665155093943</v>
      </c>
      <c r="J41" s="210" t="n">
        <v>0.0220313178366853</v>
      </c>
      <c r="K41" s="206" t="n">
        <v>0.993640447677152</v>
      </c>
      <c r="L41" s="207" t="s">
        <v>193</v>
      </c>
      <c r="M41" s="208" t="s">
        <v>194</v>
      </c>
      <c r="N41" s="194" t="n">
        <v>1.74961865628366</v>
      </c>
      <c r="O41" s="195" t="n">
        <v>0.0171067627852013</v>
      </c>
      <c r="P41" s="206" t="n">
        <v>0.356547819319954</v>
      </c>
      <c r="Q41" s="207" t="s">
        <v>193</v>
      </c>
      <c r="R41" s="208" t="s">
        <v>194</v>
      </c>
      <c r="S41" s="209" t="n">
        <v>144.389964273362</v>
      </c>
      <c r="T41" s="210" t="n">
        <v>0.0235423776281358</v>
      </c>
      <c r="U41" s="206" t="n">
        <v>0.999421963918478</v>
      </c>
      <c r="V41" s="207" t="s">
        <v>193</v>
      </c>
      <c r="W41" s="208" t="s">
        <v>194</v>
      </c>
      <c r="X41" s="209" t="n">
        <v>118.29844598564</v>
      </c>
      <c r="Y41" s="210" t="n">
        <v>0.0225265936415321</v>
      </c>
      <c r="Z41" s="206" t="n">
        <v>0.94881136460019</v>
      </c>
      <c r="AA41" s="207" t="s">
        <v>193</v>
      </c>
      <c r="AB41" s="208" t="s">
        <v>194</v>
      </c>
    </row>
    <row r="42" s="46" customFormat="true" ht="12.75" hidden="false" customHeight="true" outlineLevel="0" collapsed="false">
      <c r="B42" s="47" t="s">
        <v>77</v>
      </c>
      <c r="C42" s="48" t="n">
        <v>16</v>
      </c>
      <c r="D42" s="194" t="n">
        <v>0.128054817927364</v>
      </c>
      <c r="E42" s="195" t="n">
        <v>0.000571480700276521</v>
      </c>
      <c r="F42" s="206" t="n">
        <v>0.102326623329848</v>
      </c>
      <c r="G42" s="207" t="s">
        <v>193</v>
      </c>
      <c r="H42" s="208" t="s">
        <v>194</v>
      </c>
      <c r="I42" s="209" t="n">
        <v>37.703331702767</v>
      </c>
      <c r="J42" s="210" t="n">
        <v>0.0197280410964873</v>
      </c>
      <c r="K42" s="206" t="n">
        <v>0.992252283880453</v>
      </c>
      <c r="L42" s="207" t="s">
        <v>193</v>
      </c>
      <c r="M42" s="208" t="s">
        <v>194</v>
      </c>
      <c r="N42" s="194" t="n">
        <v>1.24586770740236</v>
      </c>
      <c r="O42" s="195" t="n">
        <v>0.0160303194921325</v>
      </c>
      <c r="P42" s="206" t="n">
        <v>0.179632846503918</v>
      </c>
      <c r="Q42" s="207" t="s">
        <v>193</v>
      </c>
      <c r="R42" s="208" t="s">
        <v>194</v>
      </c>
      <c r="S42" s="209" t="n">
        <v>102.820032120265</v>
      </c>
      <c r="T42" s="210" t="n">
        <v>0.0212236307629423</v>
      </c>
      <c r="U42" s="206" t="n">
        <v>0.999054043835085</v>
      </c>
      <c r="V42" s="207" t="s">
        <v>193</v>
      </c>
      <c r="W42" s="208" t="s">
        <v>194</v>
      </c>
      <c r="X42" s="209" t="n">
        <v>95.6057870793103</v>
      </c>
      <c r="Y42" s="210" t="n">
        <v>0.0202419260234045</v>
      </c>
      <c r="Z42" s="206" t="n">
        <v>0.985927463367627</v>
      </c>
      <c r="AA42" s="207" t="s">
        <v>193</v>
      </c>
      <c r="AB42" s="208" t="s">
        <v>194</v>
      </c>
    </row>
    <row r="43" s="46" customFormat="true" ht="12.75" hidden="false" customHeight="true" outlineLevel="0" collapsed="false">
      <c r="B43" s="47" t="s">
        <v>78</v>
      </c>
      <c r="C43" s="48" t="n">
        <v>17.6</v>
      </c>
      <c r="D43" s="194" t="n">
        <v>0.166413501334745</v>
      </c>
      <c r="E43" s="195" t="n">
        <v>0.000695896712985072</v>
      </c>
      <c r="F43" s="206" t="n">
        <v>0.343518795586271</v>
      </c>
      <c r="G43" s="207" t="s">
        <v>193</v>
      </c>
      <c r="H43" s="208" t="s">
        <v>194</v>
      </c>
      <c r="I43" s="209" t="n">
        <v>41.3291703256058</v>
      </c>
      <c r="J43" s="210" t="n">
        <v>0.0201271052638025</v>
      </c>
      <c r="K43" s="206" t="n">
        <v>0.993267691951437</v>
      </c>
      <c r="L43" s="207" t="s">
        <v>193</v>
      </c>
      <c r="M43" s="208" t="s">
        <v>195</v>
      </c>
      <c r="N43" s="194" t="n">
        <v>1.12146549628332</v>
      </c>
      <c r="O43" s="195" t="n">
        <v>0.0185229365502245</v>
      </c>
      <c r="P43" s="206" t="n">
        <v>0.153155487661011</v>
      </c>
      <c r="Q43" s="207" t="s">
        <v>193</v>
      </c>
      <c r="R43" s="208" t="s">
        <v>194</v>
      </c>
      <c r="S43" s="209" t="n">
        <v>88.7260613838623</v>
      </c>
      <c r="T43" s="210" t="n">
        <v>0.0196883865417581</v>
      </c>
      <c r="U43" s="206" t="n">
        <v>0.998904739928566</v>
      </c>
      <c r="V43" s="207" t="s">
        <v>193</v>
      </c>
      <c r="W43" s="208" t="s">
        <v>194</v>
      </c>
      <c r="X43" s="209" t="n">
        <v>97.6086767748203</v>
      </c>
      <c r="Y43" s="210" t="n">
        <v>0.0218535503780218</v>
      </c>
      <c r="Z43" s="206" t="n">
        <v>0.970642840316436</v>
      </c>
      <c r="AA43" s="207" t="s">
        <v>193</v>
      </c>
      <c r="AB43" s="208" t="s">
        <v>194</v>
      </c>
    </row>
    <row r="44" s="46" customFormat="true" ht="12.75" hidden="false" customHeight="true" outlineLevel="0" collapsed="false">
      <c r="B44" s="47" t="s">
        <v>79</v>
      </c>
      <c r="C44" s="48" t="n">
        <v>19.3</v>
      </c>
      <c r="D44" s="194" t="n">
        <v>0.164020976364162</v>
      </c>
      <c r="E44" s="195" t="n">
        <v>0.000565637033855504</v>
      </c>
      <c r="F44" s="206" t="n">
        <v>0.444806989187661</v>
      </c>
      <c r="G44" s="207" t="s">
        <v>193</v>
      </c>
      <c r="H44" s="208" t="s">
        <v>194</v>
      </c>
      <c r="I44" s="209" t="n">
        <v>31.2755833042478</v>
      </c>
      <c r="J44" s="210" t="n">
        <v>0.0213602056850797</v>
      </c>
      <c r="K44" s="206" t="n">
        <v>0.986141030528827</v>
      </c>
      <c r="L44" s="207" t="s">
        <v>193</v>
      </c>
      <c r="M44" s="208" t="s">
        <v>194</v>
      </c>
      <c r="N44" s="194" t="n">
        <v>0.780920266517419</v>
      </c>
      <c r="O44" s="195" t="n">
        <v>0.0180450032624487</v>
      </c>
      <c r="P44" s="206" t="n">
        <v>0.0537103670206648</v>
      </c>
      <c r="Q44" s="207" t="s">
        <v>193</v>
      </c>
      <c r="R44" s="208" t="s">
        <v>194</v>
      </c>
      <c r="S44" s="209" t="n">
        <v>61.1792769903915</v>
      </c>
      <c r="T44" s="210" t="n">
        <v>0.0157253894301565</v>
      </c>
      <c r="U44" s="206" t="n">
        <v>0.998520221942835</v>
      </c>
      <c r="V44" s="207" t="s">
        <v>193</v>
      </c>
      <c r="W44" s="208" t="s">
        <v>194</v>
      </c>
      <c r="X44" s="209" t="n">
        <v>81.5413437049906</v>
      </c>
      <c r="Y44" s="210" t="n">
        <v>0.0225726725408636</v>
      </c>
      <c r="Z44" s="206" t="n">
        <v>0.984277594725319</v>
      </c>
      <c r="AA44" s="207" t="s">
        <v>193</v>
      </c>
      <c r="AB44" s="208" t="s">
        <v>194</v>
      </c>
    </row>
    <row r="45" s="46" customFormat="true" ht="12.75" hidden="false" customHeight="true" outlineLevel="0" collapsed="false">
      <c r="B45" s="47" t="s">
        <v>80</v>
      </c>
      <c r="C45" s="48" t="n">
        <v>21</v>
      </c>
      <c r="D45" s="194" t="n">
        <v>0.145738994356032</v>
      </c>
      <c r="E45" s="195" t="n">
        <v>0.000576399719849264</v>
      </c>
      <c r="F45" s="206" t="n">
        <v>0.372025211221163</v>
      </c>
      <c r="G45" s="207" t="s">
        <v>193</v>
      </c>
      <c r="H45" s="208" t="s">
        <v>194</v>
      </c>
      <c r="I45" s="209" t="n">
        <v>25.6303975374101</v>
      </c>
      <c r="J45" s="210" t="n">
        <v>0.0196051052901224</v>
      </c>
      <c r="K45" s="206" t="n">
        <v>0.983053485454932</v>
      </c>
      <c r="L45" s="207" t="s">
        <v>193</v>
      </c>
      <c r="M45" s="208" t="s">
        <v>194</v>
      </c>
      <c r="N45" s="194" t="n">
        <v>0.554882461249634</v>
      </c>
      <c r="O45" s="195" t="n">
        <v>0.018034197667698</v>
      </c>
      <c r="P45" s="206" t="n">
        <v>0.0299770779307567</v>
      </c>
      <c r="Q45" s="207" t="s">
        <v>193</v>
      </c>
      <c r="R45" s="208" t="s">
        <v>194</v>
      </c>
      <c r="S45" s="209" t="n">
        <v>43.2844923053836</v>
      </c>
      <c r="T45" s="210" t="n">
        <v>0.0200056048427547</v>
      </c>
      <c r="U45" s="206" t="n">
        <v>0.99498569286904</v>
      </c>
      <c r="V45" s="207" t="s">
        <v>193</v>
      </c>
      <c r="W45" s="208" t="s">
        <v>194</v>
      </c>
      <c r="X45" s="209" t="n">
        <v>66.2033446391834</v>
      </c>
      <c r="Y45" s="210" t="n">
        <v>0.0191574913007024</v>
      </c>
      <c r="Z45" s="206" t="n">
        <v>0.99186172615348</v>
      </c>
      <c r="AA45" s="207" t="s">
        <v>193</v>
      </c>
      <c r="AB45" s="208" t="s">
        <v>195</v>
      </c>
    </row>
    <row r="46" customFormat="false" ht="4.9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customFormat="false" ht="4.9" hidden="false" customHeight="true" outlineLevel="0" collapsed="false"/>
    <row r="49" s="71" customFormat="true" ht="4.9" hidden="false" customHeight="true" outlineLevel="0" collapsed="false"/>
    <row r="50" s="71" customFormat="true" ht="4.9" hidden="false" customHeight="true" outlineLevel="0" collapsed="false"/>
    <row r="52" customFormat="false" ht="22.15" hidden="false" customHeight="true" outlineLevel="0" collapsed="false"/>
    <row r="53" customFormat="false" ht="22.15" hidden="false" customHeight="true" outlineLevel="0" collapsed="false"/>
    <row r="54" customFormat="false" ht="12" hidden="false" customHeight="true" outlineLevel="0" collapsed="false"/>
    <row r="55" s="74" customFormat="true" ht="12.75" hidden="false" customHeight="true" outlineLevel="0" collapsed="false"/>
    <row r="56" s="74" customFormat="true" ht="12.75" hidden="false" customHeight="true" outlineLevel="0" collapsed="false"/>
    <row r="57" s="74" customFormat="true" ht="12.75" hidden="false" customHeight="true" outlineLevel="0" collapsed="false"/>
    <row r="58" s="74" customFormat="true" ht="12.75" hidden="false" customHeight="true" outlineLevel="0" collapsed="false"/>
    <row r="59" s="74" customFormat="true" ht="12.75" hidden="false" customHeight="true" outlineLevel="0" collapsed="false"/>
    <row r="60" s="74" customFormat="true" ht="12.75" hidden="false" customHeight="true" outlineLevel="0" collapsed="false">
      <c r="I60" s="96"/>
    </row>
    <row r="61" s="74" customFormat="true" ht="12.75" hidden="false" customHeight="true" outlineLevel="0" collapsed="false"/>
    <row r="62" s="74" customFormat="true" ht="12.75" hidden="false" customHeight="true" outlineLevel="0" collapsed="false"/>
    <row r="63" s="74" customFormat="true" ht="12.75" hidden="false" customHeight="true" outlineLevel="0" collapsed="false"/>
    <row r="64" s="74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00:06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6-12-15T00:06:42Z</dcterms:modified>
  <cp:revision>0</cp:revision>
  <dc:subject>Software for 40Ar/39Ar Age Calculations</dc:subject>
  <dc:title>ArArCALC v2.7.0 Software Program -- Beta Version</dc:title>
</cp:coreProperties>
</file>